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772825"/>
        <c:axId val="57084162"/>
      </c:scatterChart>
      <c:valAx>
        <c:axId val="867728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162"/>
        <c:crossesAt val="0"/>
        <c:crossBetween val="midCat"/>
      </c:valAx>
      <c:valAx>
        <c:axId val="57084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97561"/>
        <c:axId val="32667575"/>
      </c:scatterChart>
      <c:valAx>
        <c:axId val="974975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575"/>
        <c:crossesAt val="0"/>
        <c:crossBetween val="midCat"/>
      </c:valAx>
      <c:valAx>
        <c:axId val="32667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85549"/>
        <c:axId val="3860536"/>
      </c:scatterChart>
      <c:valAx>
        <c:axId val="632855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36"/>
        <c:crossesAt val="0"/>
        <c:crossBetween val="midCat"/>
      </c:valAx>
      <c:valAx>
        <c:axId val="3860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51997"/>
        <c:axId val="17646766"/>
      </c:scatterChart>
      <c:valAx>
        <c:axId val="302519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766"/>
        <c:crossesAt val="0"/>
        <c:crossBetween val="midCat"/>
      </c:valAx>
      <c:valAx>
        <c:axId val="1764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90791"/>
        <c:axId val="44565528"/>
      </c:scatterChart>
      <c:valAx>
        <c:axId val="256907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528"/>
        <c:crossesAt val="0"/>
        <c:crossBetween val="midCat"/>
      </c:valAx>
      <c:valAx>
        <c:axId val="44565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3901"/>
        <c:axId val="61065670"/>
      </c:scatterChart>
      <c:valAx>
        <c:axId val="595839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670"/>
        <c:crossesAt val="0"/>
        <c:crossBetween val="midCat"/>
      </c:valAx>
      <c:valAx>
        <c:axId val="61065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15449"/>
        <c:axId val="78210788"/>
      </c:scatterChart>
      <c:valAx>
        <c:axId val="531154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788"/>
        <c:crossesAt val="0"/>
        <c:crossBetween val="midCat"/>
      </c:valAx>
      <c:valAx>
        <c:axId val="78210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48013"/>
        <c:axId val="28712198"/>
      </c:scatterChart>
      <c:valAx>
        <c:axId val="801480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198"/>
        <c:crossesAt val="0"/>
        <c:crossBetween val="midCat"/>
      </c:valAx>
      <c:valAx>
        <c:axId val="28712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14931"/>
        <c:axId val="59802541"/>
      </c:scatterChart>
      <c:valAx>
        <c:axId val="196149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541"/>
        <c:crossesAt val="0"/>
        <c:crossBetween val="midCat"/>
      </c:valAx>
      <c:valAx>
        <c:axId val="59802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63544"/>
        <c:axId val="27171709"/>
      </c:scatterChart>
      <c:valAx>
        <c:axId val="29463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709"/>
        <c:crossesAt val="0"/>
        <c:crossBetween val="midCat"/>
      </c:valAx>
      <c:valAx>
        <c:axId val="27171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27852"/>
        <c:axId val="27778951"/>
      </c:scatterChart>
      <c:valAx>
        <c:axId val="337278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951"/>
        <c:crossesAt val="0"/>
        <c:crossBetween val="midCat"/>
      </c:valAx>
      <c:valAx>
        <c:axId val="27778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83110"/>
        <c:axId val="49569912"/>
      </c:scatterChart>
      <c:valAx>
        <c:axId val="851831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912"/>
        <c:crossesAt val="0"/>
        <c:crossBetween val="midCat"/>
      </c:valAx>
      <c:valAx>
        <c:axId val="4956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