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613190"/>
        <c:axId val="61217801"/>
      </c:scatterChart>
      <c:valAx>
        <c:axId val="406131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801"/>
        <c:crossesAt val="0"/>
        <c:crossBetween val="midCat"/>
      </c:valAx>
      <c:valAx>
        <c:axId val="61217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6568"/>
        <c:axId val="37244030"/>
      </c:scatterChart>
      <c:valAx>
        <c:axId val="7934656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030"/>
        <c:crossesAt val="0"/>
        <c:crossBetween val="midCat"/>
      </c:valAx>
      <c:valAx>
        <c:axId val="3724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0626"/>
        <c:axId val="33641848"/>
      </c:scatterChart>
      <c:valAx>
        <c:axId val="62206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848"/>
        <c:crossesAt val="0"/>
        <c:crossBetween val="midCat"/>
      </c:valAx>
      <c:valAx>
        <c:axId val="33641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08899"/>
        <c:axId val="19626618"/>
      </c:scatterChart>
      <c:valAx>
        <c:axId val="461088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6618"/>
        <c:crossesAt val="0"/>
        <c:crossBetween val="midCat"/>
      </c:valAx>
      <c:valAx>
        <c:axId val="19626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68813"/>
        <c:axId val="45963185"/>
      </c:scatterChart>
      <c:valAx>
        <c:axId val="703688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185"/>
        <c:crossesAt val="0"/>
        <c:crossBetween val="midCat"/>
      </c:valAx>
      <c:valAx>
        <c:axId val="45963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794"/>
        <c:axId val="74768150"/>
      </c:scatterChart>
      <c:valAx>
        <c:axId val="928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8150"/>
        <c:crossesAt val="0"/>
        <c:crossBetween val="midCat"/>
      </c:valAx>
      <c:valAx>
        <c:axId val="74768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10940"/>
        <c:axId val="82143219"/>
      </c:scatterChart>
      <c:valAx>
        <c:axId val="846109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219"/>
        <c:crossesAt val="0"/>
        <c:crossBetween val="midCat"/>
      </c:valAx>
      <c:valAx>
        <c:axId val="82143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30382"/>
        <c:axId val="27366811"/>
      </c:scatterChart>
      <c:valAx>
        <c:axId val="676303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811"/>
        <c:crossesAt val="0"/>
        <c:crossBetween val="midCat"/>
      </c:valAx>
      <c:valAx>
        <c:axId val="273668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13046"/>
        <c:axId val="958723"/>
      </c:scatterChart>
      <c:valAx>
        <c:axId val="3221304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3"/>
        <c:crossesAt val="0"/>
        <c:crossBetween val="midCat"/>
      </c:valAx>
      <c:valAx>
        <c:axId val="95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4232"/>
        <c:axId val="35542890"/>
      </c:scatterChart>
      <c:valAx>
        <c:axId val="499942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890"/>
        <c:crossesAt val="0"/>
        <c:crossBetween val="midCat"/>
      </c:valAx>
      <c:valAx>
        <c:axId val="35542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853"/>
        <c:axId val="63877890"/>
      </c:scatterChart>
      <c:valAx>
        <c:axId val="60478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890"/>
        <c:crossesAt val="0"/>
        <c:crossBetween val="midCat"/>
      </c:valAx>
      <c:valAx>
        <c:axId val="6387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240573"/>
        <c:axId val="68681130"/>
      </c:scatterChart>
      <c:valAx>
        <c:axId val="802405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30"/>
        <c:crossesAt val="0"/>
        <c:crossBetween val="midCat"/>
      </c:valAx>
      <c:valAx>
        <c:axId val="6868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