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3193984"/>
        <c:axId val="63507915"/>
      </c:scatterChart>
      <c:valAx>
        <c:axId val="231939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915"/>
        <c:crossesAt val="0"/>
        <c:crossBetween val="midCat"/>
      </c:valAx>
      <c:valAx>
        <c:axId val="6350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39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646060"/>
        <c:axId val="88761558"/>
      </c:scatterChart>
      <c:valAx>
        <c:axId val="266460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558"/>
        <c:crossesAt val="0"/>
        <c:crossBetween val="midCat"/>
      </c:valAx>
      <c:valAx>
        <c:axId val="887615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6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2636"/>
        <c:axId val="27840116"/>
      </c:scatterChart>
      <c:valAx>
        <c:axId val="7724263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0116"/>
        <c:crossesAt val="0"/>
        <c:crossBetween val="midCat"/>
      </c:valAx>
      <c:valAx>
        <c:axId val="278401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6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719087"/>
        <c:axId val="26868737"/>
      </c:scatterChart>
      <c:valAx>
        <c:axId val="2071908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737"/>
        <c:crossesAt val="0"/>
        <c:crossBetween val="midCat"/>
      </c:valAx>
      <c:valAx>
        <c:axId val="26868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99295"/>
        <c:axId val="91994213"/>
      </c:scatterChart>
      <c:valAx>
        <c:axId val="688992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213"/>
        <c:crossesAt val="0"/>
        <c:crossBetween val="midCat"/>
      </c:valAx>
      <c:valAx>
        <c:axId val="91994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9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20607"/>
        <c:axId val="86892889"/>
      </c:scatterChart>
      <c:valAx>
        <c:axId val="6702060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2889"/>
        <c:crossesAt val="0"/>
        <c:crossBetween val="midCat"/>
      </c:valAx>
      <c:valAx>
        <c:axId val="86892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639941"/>
        <c:axId val="76776174"/>
      </c:scatterChart>
      <c:valAx>
        <c:axId val="426399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6174"/>
        <c:crossesAt val="0"/>
        <c:crossBetween val="midCat"/>
      </c:valAx>
      <c:valAx>
        <c:axId val="7677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41535"/>
        <c:axId val="257311"/>
      </c:scatterChart>
      <c:valAx>
        <c:axId val="6564153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11"/>
        <c:crossesAt val="0"/>
        <c:crossBetween val="midCat"/>
      </c:valAx>
      <c:valAx>
        <c:axId val="257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1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769297"/>
        <c:axId val="71929689"/>
      </c:scatterChart>
      <c:valAx>
        <c:axId val="677692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689"/>
        <c:crossesAt val="0"/>
        <c:crossBetween val="midCat"/>
      </c:valAx>
      <c:valAx>
        <c:axId val="71929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9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945164"/>
        <c:axId val="28470182"/>
      </c:scatterChart>
      <c:valAx>
        <c:axId val="5094516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0182"/>
        <c:crossesAt val="0"/>
        <c:crossBetween val="midCat"/>
      </c:valAx>
      <c:valAx>
        <c:axId val="28470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85897"/>
        <c:axId val="97671545"/>
      </c:scatterChart>
      <c:valAx>
        <c:axId val="4898589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1545"/>
        <c:crossesAt val="0"/>
        <c:crossBetween val="midCat"/>
      </c:valAx>
      <c:valAx>
        <c:axId val="97671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58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9958898"/>
        <c:axId val="87534568"/>
      </c:scatterChart>
      <c:valAx>
        <c:axId val="499588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4568"/>
        <c:crossesAt val="0"/>
        <c:crossBetween val="midCat"/>
      </c:valAx>
      <c:valAx>
        <c:axId val="875345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8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