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65646"/>
        <c:axId val="18326478"/>
      </c:scatterChart>
      <c:valAx>
        <c:axId val="6165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478"/>
        <c:crossesAt val="0"/>
        <c:crossBetween val="midCat"/>
      </c:valAx>
      <c:valAx>
        <c:axId val="1832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75573"/>
        <c:axId val="91045430"/>
      </c:scatterChart>
      <c:valAx>
        <c:axId val="679755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430"/>
        <c:crossesAt val="0"/>
        <c:crossBetween val="midCat"/>
      </c:valAx>
      <c:valAx>
        <c:axId val="9104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17006"/>
        <c:axId val="79091492"/>
      </c:scatterChart>
      <c:valAx>
        <c:axId val="306170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492"/>
        <c:crossesAt val="0"/>
        <c:crossBetween val="midCat"/>
      </c:valAx>
      <c:valAx>
        <c:axId val="7909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7335"/>
        <c:axId val="10913558"/>
      </c:scatterChart>
      <c:valAx>
        <c:axId val="375873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558"/>
        <c:crossesAt val="0"/>
        <c:crossBetween val="midCat"/>
      </c:valAx>
      <c:valAx>
        <c:axId val="10913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53412"/>
        <c:axId val="24879830"/>
      </c:scatterChart>
      <c:valAx>
        <c:axId val="380534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830"/>
        <c:crossesAt val="0"/>
        <c:crossBetween val="midCat"/>
      </c:valAx>
      <c:valAx>
        <c:axId val="2487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99"/>
        <c:axId val="20210232"/>
      </c:scatterChart>
      <c:valAx>
        <c:axId val="207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232"/>
        <c:crossesAt val="0"/>
        <c:crossBetween val="midCat"/>
      </c:valAx>
      <c:valAx>
        <c:axId val="20210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96441"/>
        <c:axId val="58209196"/>
      </c:scatterChart>
      <c:valAx>
        <c:axId val="76496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196"/>
        <c:crossesAt val="0"/>
        <c:crossBetween val="midCat"/>
      </c:valAx>
      <c:valAx>
        <c:axId val="58209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1270"/>
        <c:axId val="77991250"/>
      </c:scatterChart>
      <c:valAx>
        <c:axId val="2181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250"/>
        <c:crossesAt val="0"/>
        <c:crossBetween val="midCat"/>
      </c:valAx>
      <c:valAx>
        <c:axId val="77991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6785"/>
        <c:axId val="14746433"/>
      </c:scatterChart>
      <c:valAx>
        <c:axId val="290267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433"/>
        <c:crossesAt val="0"/>
        <c:crossBetween val="midCat"/>
      </c:valAx>
      <c:valAx>
        <c:axId val="1474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2103"/>
        <c:axId val="20726638"/>
      </c:scatterChart>
      <c:valAx>
        <c:axId val="667221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638"/>
        <c:crossesAt val="0"/>
        <c:crossBetween val="midCat"/>
      </c:valAx>
      <c:valAx>
        <c:axId val="20726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4837"/>
        <c:axId val="66570333"/>
      </c:scatterChart>
      <c:valAx>
        <c:axId val="349648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333"/>
        <c:crossesAt val="0"/>
        <c:crossBetween val="midCat"/>
      </c:valAx>
      <c:valAx>
        <c:axId val="66570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064220"/>
        <c:axId val="74748944"/>
      </c:scatterChart>
      <c:valAx>
        <c:axId val="10064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944"/>
        <c:crossesAt val="0"/>
        <c:crossBetween val="midCat"/>
      </c:valAx>
      <c:valAx>
        <c:axId val="7474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