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99586"/>
        <c:axId val="45697087"/>
      </c:lineChart>
      <c:catAx>
        <c:axId val="23799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97087"/>
        <c:crossesAt val="0"/>
        <c:auto val="1"/>
        <c:lblAlgn val="ctr"/>
        <c:lblOffset val="100"/>
        <c:noMultiLvlLbl val="0"/>
      </c:catAx>
      <c:valAx>
        <c:axId val="45697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99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426798"/>
        <c:axId val="18835499"/>
      </c:areaChart>
      <c:catAx>
        <c:axId val="46426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35499"/>
        <c:crossesAt val="0"/>
        <c:auto val="1"/>
        <c:lblAlgn val="ctr"/>
        <c:lblOffset val="100"/>
        <c:noMultiLvlLbl val="0"/>
      </c:catAx>
      <c:valAx>
        <c:axId val="18835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26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