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3433"/>
        <c:axId val="80053061"/>
      </c:scatterChart>
      <c:valAx>
        <c:axId val="6423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61"/>
        <c:crossesAt val="0"/>
        <c:crossBetween val="midCat"/>
      </c:valAx>
      <c:valAx>
        <c:axId val="8005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52516"/>
        <c:axId val="66375172"/>
      </c:scatterChart>
      <c:valAx>
        <c:axId val="4275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72"/>
        <c:crossesAt val="0"/>
        <c:crossBetween val="midCat"/>
      </c:valAx>
      <c:valAx>
        <c:axId val="6637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9723"/>
        <c:axId val="49247273"/>
      </c:scatterChart>
      <c:valAx>
        <c:axId val="1300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273"/>
        <c:crossesAt val="0"/>
        <c:crossBetween val="midCat"/>
      </c:valAx>
      <c:valAx>
        <c:axId val="4924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9083"/>
        <c:axId val="99866936"/>
      </c:scatterChart>
      <c:valAx>
        <c:axId val="4633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936"/>
        <c:crossesAt val="0"/>
        <c:crossBetween val="midCat"/>
      </c:valAx>
      <c:valAx>
        <c:axId val="9986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