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64738"/>
        <c:axId val="39277339"/>
      </c:barChart>
      <c:catAx>
        <c:axId val="249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339"/>
        <c:auto val="1"/>
        <c:lblAlgn val="ctr"/>
        <c:lblOffset val="100"/>
        <c:noMultiLvlLbl val="0"/>
      </c:catAx>
      <c:valAx>
        <c:axId val="3927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61319"/>
        <c:axId val="65828400"/>
      </c:barChart>
      <c:catAx>
        <c:axId val="634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400"/>
        <c:auto val="1"/>
        <c:lblAlgn val="ctr"/>
        <c:lblOffset val="100"/>
        <c:noMultiLvlLbl val="0"/>
      </c:catAx>
      <c:valAx>
        <c:axId val="658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3305"/>
        <c:axId val="85125136"/>
      </c:barChart>
      <c:catAx>
        <c:axId val="256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136"/>
        <c:auto val="1"/>
        <c:lblAlgn val="ctr"/>
        <c:lblOffset val="100"/>
        <c:noMultiLvlLbl val="0"/>
      </c:catAx>
      <c:valAx>
        <c:axId val="8512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68745"/>
        <c:axId val="41382327"/>
      </c:barChart>
      <c:catAx>
        <c:axId val="6726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327"/>
        <c:auto val="1"/>
        <c:lblAlgn val="ctr"/>
        <c:lblOffset val="100"/>
        <c:noMultiLvlLbl val="0"/>
      </c:catAx>
      <c:valAx>
        <c:axId val="413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59687"/>
        <c:axId val="1619374"/>
      </c:barChart>
      <c:catAx>
        <c:axId val="5775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4"/>
        <c:auto val="1"/>
        <c:lblAlgn val="ctr"/>
        <c:lblOffset val="100"/>
        <c:noMultiLvlLbl val="0"/>
      </c:catAx>
      <c:valAx>
        <c:axId val="161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18956"/>
        <c:axId val="78154219"/>
      </c:barChart>
      <c:catAx>
        <c:axId val="1601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219"/>
        <c:auto val="1"/>
        <c:lblAlgn val="ctr"/>
        <c:lblOffset val="100"/>
        <c:noMultiLvlLbl val="0"/>
      </c:catAx>
      <c:valAx>
        <c:axId val="781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59143"/>
        <c:axId val="62845747"/>
      </c:barChart>
      <c:catAx>
        <c:axId val="1055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747"/>
        <c:auto val="1"/>
        <c:lblAlgn val="ctr"/>
        <c:lblOffset val="100"/>
        <c:noMultiLvlLbl val="0"/>
      </c:catAx>
      <c:valAx>
        <c:axId val="628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48451"/>
        <c:axId val="20129474"/>
      </c:barChart>
      <c:catAx>
        <c:axId val="223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474"/>
        <c:auto val="1"/>
        <c:lblAlgn val="ctr"/>
        <c:lblOffset val="100"/>
        <c:noMultiLvlLbl val="0"/>
      </c:catAx>
      <c:valAx>
        <c:axId val="201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54864"/>
        <c:axId val="1110970"/>
      </c:barChart>
      <c:catAx>
        <c:axId val="237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70"/>
        <c:auto val="1"/>
        <c:lblAlgn val="ctr"/>
        <c:lblOffset val="100"/>
        <c:noMultiLvlLbl val="0"/>
      </c:catAx>
      <c:valAx>
        <c:axId val="11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13007"/>
        <c:axId val="92785516"/>
      </c:barChart>
      <c:catAx>
        <c:axId val="822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516"/>
        <c:auto val="1"/>
        <c:lblAlgn val="ctr"/>
        <c:lblOffset val="100"/>
        <c:noMultiLvlLbl val="0"/>
      </c:catAx>
      <c:valAx>
        <c:axId val="927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323"/>
        <c:axId val="60981012"/>
      </c:barChart>
      <c:catAx>
        <c:axId val="9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012"/>
        <c:auto val="1"/>
        <c:lblAlgn val="ctr"/>
        <c:lblOffset val="100"/>
        <c:noMultiLvlLbl val="0"/>
      </c:catAx>
      <c:valAx>
        <c:axId val="609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5446"/>
        <c:axId val="84409446"/>
      </c:barChart>
      <c:catAx>
        <c:axId val="243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446"/>
        <c:auto val="1"/>
        <c:lblAlgn val="ctr"/>
        <c:lblOffset val="100"/>
        <c:noMultiLvlLbl val="0"/>
      </c:catAx>
      <c:valAx>
        <c:axId val="844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3070"/>
        <c:axId val="45778702"/>
      </c:barChart>
      <c:catAx>
        <c:axId val="21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702"/>
        <c:auto val="1"/>
        <c:lblAlgn val="ctr"/>
        <c:lblOffset val="100"/>
        <c:noMultiLvlLbl val="0"/>
      </c:catAx>
      <c:valAx>
        <c:axId val="457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01659"/>
        <c:axId val="61921447"/>
      </c:barChart>
      <c:catAx>
        <c:axId val="129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447"/>
        <c:auto val="1"/>
        <c:lblAlgn val="ctr"/>
        <c:lblOffset val="100"/>
        <c:noMultiLvlLbl val="0"/>
      </c:catAx>
      <c:valAx>
        <c:axId val="619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50173"/>
        <c:axId val="73782459"/>
      </c:barChart>
      <c:catAx>
        <c:axId val="109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459"/>
        <c:auto val="1"/>
        <c:lblAlgn val="ctr"/>
        <c:lblOffset val="100"/>
        <c:noMultiLvlLbl val="0"/>
      </c:catAx>
      <c:valAx>
        <c:axId val="737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69639"/>
        <c:axId val="79566902"/>
      </c:barChart>
      <c:catAx>
        <c:axId val="6226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902"/>
        <c:auto val="1"/>
        <c:lblAlgn val="ctr"/>
        <c:lblOffset val="100"/>
        <c:noMultiLvlLbl val="0"/>
      </c:catAx>
      <c:valAx>
        <c:axId val="795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5160"/>
        <c:axId val="41635783"/>
      </c:barChart>
      <c:catAx>
        <c:axId val="43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783"/>
        <c:auto val="1"/>
        <c:lblAlgn val="ctr"/>
        <c:lblOffset val="100"/>
        <c:noMultiLvlLbl val="0"/>
      </c:catAx>
      <c:valAx>
        <c:axId val="416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72599"/>
        <c:axId val="81399938"/>
      </c:barChart>
      <c:catAx>
        <c:axId val="4467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938"/>
        <c:auto val="1"/>
        <c:lblAlgn val="ctr"/>
        <c:lblOffset val="100"/>
        <c:noMultiLvlLbl val="0"/>
      </c:catAx>
      <c:valAx>
        <c:axId val="813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