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33450"/>
        <c:axId val="55727970"/>
      </c:scatterChart>
      <c:valAx>
        <c:axId val="7153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970"/>
        <c:crossesAt val="0"/>
        <c:crossBetween val="midCat"/>
      </c:valAx>
      <c:valAx>
        <c:axId val="5572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06908"/>
        <c:axId val="3728181"/>
      </c:scatterChart>
      <c:valAx>
        <c:axId val="7410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81"/>
        <c:crossesAt val="0"/>
        <c:crossBetween val="midCat"/>
      </c:valAx>
      <c:valAx>
        <c:axId val="372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1647"/>
        <c:axId val="60569226"/>
      </c:scatterChart>
      <c:valAx>
        <c:axId val="6693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226"/>
        <c:crossesAt val="0"/>
        <c:crossBetween val="midCat"/>
      </c:valAx>
      <c:valAx>
        <c:axId val="6056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8223"/>
        <c:axId val="6393431"/>
      </c:scatterChart>
      <c:valAx>
        <c:axId val="588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31"/>
        <c:crossesAt val="0"/>
        <c:crossBetween val="midCat"/>
      </c:valAx>
      <c:valAx>
        <c:axId val="639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