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32813"/>
        <c:axId val="31331333"/>
      </c:barChart>
      <c:catAx>
        <c:axId val="396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333"/>
        <c:auto val="1"/>
        <c:lblAlgn val="ctr"/>
        <c:lblOffset val="100"/>
        <c:noMultiLvlLbl val="0"/>
      </c:catAx>
      <c:valAx>
        <c:axId val="313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81820"/>
        <c:axId val="72108344"/>
      </c:barChart>
      <c:catAx>
        <c:axId val="4488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344"/>
        <c:auto val="1"/>
        <c:lblAlgn val="ctr"/>
        <c:lblOffset val="100"/>
        <c:noMultiLvlLbl val="0"/>
      </c:catAx>
      <c:valAx>
        <c:axId val="721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88285"/>
        <c:axId val="75652000"/>
      </c:barChart>
      <c:catAx>
        <c:axId val="3238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000"/>
        <c:auto val="1"/>
        <c:lblAlgn val="ctr"/>
        <c:lblOffset val="100"/>
        <c:noMultiLvlLbl val="0"/>
      </c:catAx>
      <c:valAx>
        <c:axId val="756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69855"/>
        <c:axId val="18461223"/>
      </c:barChart>
      <c:catAx>
        <c:axId val="476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223"/>
        <c:auto val="1"/>
        <c:lblAlgn val="ctr"/>
        <c:lblOffset val="100"/>
        <c:noMultiLvlLbl val="0"/>
      </c:catAx>
      <c:valAx>
        <c:axId val="184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96750"/>
        <c:axId val="93170162"/>
      </c:barChart>
      <c:catAx>
        <c:axId val="9649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162"/>
        <c:auto val="1"/>
        <c:lblAlgn val="ctr"/>
        <c:lblOffset val="100"/>
        <c:noMultiLvlLbl val="0"/>
      </c:catAx>
      <c:valAx>
        <c:axId val="931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63403"/>
        <c:axId val="81240670"/>
      </c:barChart>
      <c:catAx>
        <c:axId val="538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670"/>
        <c:auto val="1"/>
        <c:lblAlgn val="ctr"/>
        <c:lblOffset val="100"/>
        <c:noMultiLvlLbl val="0"/>
      </c:catAx>
      <c:valAx>
        <c:axId val="812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5797"/>
        <c:axId val="54433537"/>
      </c:barChart>
      <c:catAx>
        <c:axId val="7139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537"/>
        <c:auto val="1"/>
        <c:lblAlgn val="ctr"/>
        <c:lblOffset val="100"/>
        <c:noMultiLvlLbl val="0"/>
      </c:catAx>
      <c:valAx>
        <c:axId val="544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42749"/>
        <c:axId val="34700221"/>
      </c:barChart>
      <c:catAx>
        <c:axId val="344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221"/>
        <c:auto val="1"/>
        <c:lblAlgn val="ctr"/>
        <c:lblOffset val="100"/>
        <c:noMultiLvlLbl val="0"/>
      </c:catAx>
      <c:valAx>
        <c:axId val="347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70181"/>
        <c:axId val="21872973"/>
      </c:barChart>
      <c:catAx>
        <c:axId val="270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973"/>
        <c:auto val="1"/>
        <c:lblAlgn val="ctr"/>
        <c:lblOffset val="100"/>
        <c:noMultiLvlLbl val="0"/>
      </c:catAx>
      <c:valAx>
        <c:axId val="218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19200"/>
        <c:axId val="77388203"/>
      </c:barChart>
      <c:catAx>
        <c:axId val="6351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203"/>
        <c:auto val="1"/>
        <c:lblAlgn val="ctr"/>
        <c:lblOffset val="100"/>
        <c:noMultiLvlLbl val="0"/>
      </c:catAx>
      <c:valAx>
        <c:axId val="773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55426"/>
        <c:axId val="12871384"/>
      </c:barChart>
      <c:catAx>
        <c:axId val="201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384"/>
        <c:auto val="1"/>
        <c:lblAlgn val="ctr"/>
        <c:lblOffset val="100"/>
        <c:noMultiLvlLbl val="0"/>
      </c:catAx>
      <c:valAx>
        <c:axId val="128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88794"/>
        <c:axId val="19951901"/>
      </c:barChart>
      <c:catAx>
        <c:axId val="363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901"/>
        <c:auto val="1"/>
        <c:lblAlgn val="ctr"/>
        <c:lblOffset val="100"/>
        <c:noMultiLvlLbl val="0"/>
      </c:catAx>
      <c:valAx>
        <c:axId val="199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76813"/>
        <c:axId val="32082870"/>
      </c:barChart>
      <c:catAx>
        <c:axId val="1967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870"/>
        <c:auto val="1"/>
        <c:lblAlgn val="ctr"/>
        <c:lblOffset val="100"/>
        <c:noMultiLvlLbl val="0"/>
      </c:catAx>
      <c:valAx>
        <c:axId val="320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40151"/>
        <c:axId val="85869379"/>
      </c:barChart>
      <c:catAx>
        <c:axId val="521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379"/>
        <c:auto val="1"/>
        <c:lblAlgn val="ctr"/>
        <c:lblOffset val="100"/>
        <c:noMultiLvlLbl val="0"/>
      </c:catAx>
      <c:valAx>
        <c:axId val="8586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68142"/>
        <c:axId val="38196082"/>
      </c:barChart>
      <c:catAx>
        <c:axId val="862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082"/>
        <c:auto val="1"/>
        <c:lblAlgn val="ctr"/>
        <c:lblOffset val="100"/>
        <c:noMultiLvlLbl val="0"/>
      </c:catAx>
      <c:valAx>
        <c:axId val="381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55994"/>
        <c:axId val="77654348"/>
      </c:barChart>
      <c:catAx>
        <c:axId val="1965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348"/>
        <c:auto val="1"/>
        <c:lblAlgn val="ctr"/>
        <c:lblOffset val="100"/>
        <c:noMultiLvlLbl val="0"/>
      </c:catAx>
      <c:valAx>
        <c:axId val="776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04654"/>
        <c:axId val="38527434"/>
      </c:barChart>
      <c:catAx>
        <c:axId val="1550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434"/>
        <c:auto val="1"/>
        <c:lblAlgn val="ctr"/>
        <c:lblOffset val="100"/>
        <c:noMultiLvlLbl val="0"/>
      </c:catAx>
      <c:valAx>
        <c:axId val="385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40372"/>
        <c:axId val="89946738"/>
      </c:barChart>
      <c:catAx>
        <c:axId val="855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738"/>
        <c:auto val="1"/>
        <c:lblAlgn val="ctr"/>
        <c:lblOffset val="100"/>
        <c:noMultiLvlLbl val="0"/>
      </c:catAx>
      <c:valAx>
        <c:axId val="899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