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3626403"/>
        <c:axId val="36150997"/>
      </c:scatterChart>
      <c:valAx>
        <c:axId val="2362640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0997"/>
        <c:crossesAt val="0"/>
        <c:crossBetween val="midCat"/>
      </c:valAx>
      <c:valAx>
        <c:axId val="361509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64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530079"/>
        <c:axId val="24605119"/>
      </c:scatterChart>
      <c:valAx>
        <c:axId val="3653007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5119"/>
        <c:crossesAt val="0"/>
        <c:crossBetween val="midCat"/>
      </c:valAx>
      <c:valAx>
        <c:axId val="246051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00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68688"/>
        <c:axId val="71674685"/>
      </c:scatterChart>
      <c:valAx>
        <c:axId val="316868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4685"/>
        <c:crossesAt val="0"/>
        <c:crossBetween val="midCat"/>
      </c:valAx>
      <c:valAx>
        <c:axId val="71674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6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264922"/>
        <c:axId val="29251143"/>
      </c:scatterChart>
      <c:valAx>
        <c:axId val="2626492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1143"/>
        <c:crossesAt val="0"/>
        <c:crossBetween val="midCat"/>
      </c:valAx>
      <c:valAx>
        <c:axId val="29251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49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282866"/>
        <c:axId val="89734062"/>
      </c:scatterChart>
      <c:valAx>
        <c:axId val="6428286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4062"/>
        <c:crossesAt val="0"/>
        <c:crossBetween val="midCat"/>
      </c:valAx>
      <c:valAx>
        <c:axId val="897340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28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731175"/>
        <c:axId val="89806783"/>
      </c:scatterChart>
      <c:valAx>
        <c:axId val="4873117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6783"/>
        <c:crossesAt val="0"/>
        <c:crossBetween val="midCat"/>
      </c:valAx>
      <c:valAx>
        <c:axId val="898067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11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092905"/>
        <c:axId val="6711538"/>
      </c:scatterChart>
      <c:valAx>
        <c:axId val="8109290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538"/>
        <c:crossesAt val="0"/>
        <c:crossBetween val="midCat"/>
      </c:valAx>
      <c:valAx>
        <c:axId val="6711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2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405846"/>
        <c:axId val="94254375"/>
      </c:scatterChart>
      <c:valAx>
        <c:axId val="8540584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4375"/>
        <c:crossesAt val="0"/>
        <c:crossBetween val="midCat"/>
      </c:valAx>
      <c:valAx>
        <c:axId val="942543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58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93788"/>
        <c:axId val="89307235"/>
      </c:scatterChart>
      <c:valAx>
        <c:axId val="149378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7235"/>
        <c:crossesAt val="0"/>
        <c:crossBetween val="midCat"/>
      </c:valAx>
      <c:valAx>
        <c:axId val="893072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280258"/>
        <c:axId val="68195790"/>
      </c:scatterChart>
      <c:valAx>
        <c:axId val="3528025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5790"/>
        <c:crossesAt val="0"/>
        <c:crossBetween val="midCat"/>
      </c:valAx>
      <c:valAx>
        <c:axId val="681957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02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182012"/>
        <c:axId val="56780235"/>
      </c:scatterChart>
      <c:valAx>
        <c:axId val="8718201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0235"/>
        <c:crossesAt val="0"/>
        <c:crossBetween val="midCat"/>
      </c:valAx>
      <c:valAx>
        <c:axId val="567802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2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0235579"/>
        <c:axId val="85926447"/>
      </c:scatterChart>
      <c:valAx>
        <c:axId val="4023557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6447"/>
        <c:crossesAt val="0"/>
        <c:crossBetween val="midCat"/>
      </c:valAx>
      <c:valAx>
        <c:axId val="859264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55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