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381923"/>
        <c:axId val="40571416"/>
      </c:scatterChart>
      <c:valAx>
        <c:axId val="133819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416"/>
        <c:crossesAt val="0"/>
        <c:crossBetween val="midCat"/>
      </c:valAx>
      <c:valAx>
        <c:axId val="40571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77390"/>
        <c:axId val="50136592"/>
      </c:scatterChart>
      <c:valAx>
        <c:axId val="284773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592"/>
        <c:crossesAt val="0"/>
        <c:crossBetween val="midCat"/>
      </c:valAx>
      <c:valAx>
        <c:axId val="5013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57483"/>
        <c:axId val="67311280"/>
      </c:scatterChart>
      <c:valAx>
        <c:axId val="43057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280"/>
        <c:crossesAt val="0"/>
        <c:crossBetween val="midCat"/>
      </c:valAx>
      <c:valAx>
        <c:axId val="6731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2842"/>
        <c:axId val="97446826"/>
      </c:scatterChart>
      <c:valAx>
        <c:axId val="422328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826"/>
        <c:crossesAt val="0"/>
        <c:crossBetween val="midCat"/>
      </c:valAx>
      <c:valAx>
        <c:axId val="9744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490"/>
        <c:axId val="39754241"/>
      </c:scatterChart>
      <c:valAx>
        <c:axId val="91394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241"/>
        <c:crossesAt val="0"/>
        <c:crossBetween val="midCat"/>
      </c:valAx>
      <c:valAx>
        <c:axId val="3975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2074"/>
        <c:axId val="91973642"/>
      </c:scatterChart>
      <c:valAx>
        <c:axId val="696020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642"/>
        <c:crossesAt val="0"/>
        <c:crossBetween val="midCat"/>
      </c:valAx>
      <c:valAx>
        <c:axId val="9197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7918"/>
        <c:axId val="96721006"/>
      </c:scatterChart>
      <c:valAx>
        <c:axId val="538879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006"/>
        <c:crossesAt val="0"/>
        <c:crossBetween val="midCat"/>
      </c:valAx>
      <c:valAx>
        <c:axId val="9672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5090"/>
        <c:axId val="51516016"/>
      </c:scatterChart>
      <c:valAx>
        <c:axId val="319950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016"/>
        <c:crossesAt val="0"/>
        <c:crossBetween val="midCat"/>
      </c:valAx>
      <c:valAx>
        <c:axId val="51516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92239"/>
        <c:axId val="9006620"/>
      </c:scatterChart>
      <c:valAx>
        <c:axId val="740922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0"/>
        <c:crossesAt val="0"/>
        <c:crossBetween val="midCat"/>
      </c:valAx>
      <c:valAx>
        <c:axId val="9006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5092"/>
        <c:axId val="75720871"/>
      </c:scatterChart>
      <c:valAx>
        <c:axId val="480350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871"/>
        <c:crossesAt val="0"/>
        <c:crossBetween val="midCat"/>
      </c:valAx>
      <c:valAx>
        <c:axId val="7572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90737"/>
        <c:axId val="93428259"/>
      </c:scatterChart>
      <c:valAx>
        <c:axId val="447907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259"/>
        <c:crossesAt val="0"/>
        <c:crossBetween val="midCat"/>
      </c:valAx>
      <c:valAx>
        <c:axId val="9342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70602"/>
        <c:axId val="57472094"/>
      </c:scatterChart>
      <c:valAx>
        <c:axId val="752706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094"/>
        <c:crossesAt val="0"/>
        <c:crossBetween val="midCat"/>
      </c:valAx>
      <c:valAx>
        <c:axId val="57472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