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175255"/>
        <c:axId val="84299799"/>
      </c:scatterChart>
      <c:valAx>
        <c:axId val="791752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799"/>
        <c:crossesAt val="0"/>
        <c:crossBetween val="midCat"/>
      </c:valAx>
      <c:valAx>
        <c:axId val="84299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52104"/>
        <c:axId val="65685273"/>
      </c:scatterChart>
      <c:valAx>
        <c:axId val="478521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273"/>
        <c:crossesAt val="0"/>
        <c:crossBetween val="midCat"/>
      </c:valAx>
      <c:valAx>
        <c:axId val="65685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52475"/>
        <c:axId val="12637673"/>
      </c:scatterChart>
      <c:valAx>
        <c:axId val="937524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673"/>
        <c:crossesAt val="0"/>
        <c:crossBetween val="midCat"/>
      </c:valAx>
      <c:valAx>
        <c:axId val="12637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31693"/>
        <c:axId val="84655662"/>
      </c:scatterChart>
      <c:valAx>
        <c:axId val="978316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662"/>
        <c:crossesAt val="0"/>
        <c:crossBetween val="midCat"/>
      </c:valAx>
      <c:valAx>
        <c:axId val="84655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76550"/>
        <c:axId val="89765135"/>
      </c:scatterChart>
      <c:valAx>
        <c:axId val="371765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135"/>
        <c:crossesAt val="0"/>
        <c:crossBetween val="midCat"/>
      </c:valAx>
      <c:valAx>
        <c:axId val="89765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07734"/>
        <c:axId val="42214528"/>
      </c:scatterChart>
      <c:valAx>
        <c:axId val="114077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528"/>
        <c:crossesAt val="0"/>
        <c:crossBetween val="midCat"/>
      </c:valAx>
      <c:valAx>
        <c:axId val="42214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27557"/>
        <c:axId val="88822148"/>
      </c:scatterChart>
      <c:valAx>
        <c:axId val="502275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148"/>
        <c:crossesAt val="0"/>
        <c:crossBetween val="midCat"/>
      </c:valAx>
      <c:valAx>
        <c:axId val="88822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37000"/>
        <c:axId val="29693480"/>
      </c:scatterChart>
      <c:valAx>
        <c:axId val="448370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480"/>
        <c:crossesAt val="0"/>
        <c:crossBetween val="midCat"/>
      </c:valAx>
      <c:valAx>
        <c:axId val="29693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83644"/>
        <c:axId val="72179092"/>
      </c:scatterChart>
      <c:valAx>
        <c:axId val="255836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092"/>
        <c:crossesAt val="0"/>
        <c:crossBetween val="midCat"/>
      </c:valAx>
      <c:valAx>
        <c:axId val="72179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80977"/>
        <c:axId val="68457102"/>
      </c:scatterChart>
      <c:valAx>
        <c:axId val="594809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102"/>
        <c:crossesAt val="0"/>
        <c:crossBetween val="midCat"/>
      </c:valAx>
      <c:valAx>
        <c:axId val="68457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67943"/>
        <c:axId val="69897345"/>
      </c:scatterChart>
      <c:valAx>
        <c:axId val="801679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345"/>
        <c:crossesAt val="0"/>
        <c:crossBetween val="midCat"/>
      </c:valAx>
      <c:valAx>
        <c:axId val="69897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157871"/>
        <c:axId val="49020294"/>
      </c:scatterChart>
      <c:valAx>
        <c:axId val="661578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294"/>
        <c:crossesAt val="0"/>
        <c:crossBetween val="midCat"/>
      </c:valAx>
      <c:valAx>
        <c:axId val="49020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