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693336"/>
        <c:axId val="55837599"/>
      </c:scatterChart>
      <c:valAx>
        <c:axId val="7569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599"/>
        <c:crossesAt val="0"/>
        <c:crossBetween val="midCat"/>
      </c:valAx>
      <c:valAx>
        <c:axId val="558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6288828"/>
        <c:axId val="45089064"/>
      </c:barChart>
      <c:catAx>
        <c:axId val="4628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064"/>
        <c:crossesAt val="0"/>
        <c:auto val="1"/>
        <c:lblAlgn val="ctr"/>
        <c:lblOffset val="100"/>
        <c:noMultiLvlLbl val="0"/>
      </c:catAx>
      <c:valAx>
        <c:axId val="4508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500632"/>
        <c:axId val="81675678"/>
      </c:barChart>
      <c:catAx>
        <c:axId val="1750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678"/>
        <c:crossesAt val="0"/>
        <c:auto val="1"/>
        <c:lblAlgn val="ctr"/>
        <c:lblOffset val="100"/>
        <c:noMultiLvlLbl val="0"/>
      </c:catAx>
      <c:valAx>
        <c:axId val="8167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115489"/>
        <c:axId val="56532369"/>
      </c:barChart>
      <c:catAx>
        <c:axId val="1911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369"/>
        <c:crossesAt val="0"/>
        <c:auto val="1"/>
        <c:lblAlgn val="ctr"/>
        <c:lblOffset val="100"/>
        <c:noMultiLvlLbl val="0"/>
      </c:catAx>
      <c:valAx>
        <c:axId val="565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070795"/>
        <c:axId val="15433156"/>
      </c:areaChart>
      <c:catAx>
        <c:axId val="8907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156"/>
        <c:crossesAt val="0"/>
        <c:auto val="1"/>
        <c:lblAlgn val="ctr"/>
        <c:lblOffset val="100"/>
        <c:noMultiLvlLbl val="0"/>
      </c:catAx>
      <c:valAx>
        <c:axId val="154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652938"/>
        <c:axId val="21723855"/>
      </c:areaChart>
      <c:catAx>
        <c:axId val="656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855"/>
        <c:crossesAt val="0"/>
        <c:auto val="1"/>
        <c:lblAlgn val="ctr"/>
        <c:lblOffset val="100"/>
        <c:noMultiLvlLbl val="0"/>
      </c:catAx>
      <c:valAx>
        <c:axId val="217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10626"/>
        <c:axId val="17093328"/>
      </c:areaChart>
      <c:catAx>
        <c:axId val="361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328"/>
        <c:crossesAt val="0"/>
        <c:auto val="1"/>
        <c:lblAlgn val="ctr"/>
        <c:lblOffset val="100"/>
        <c:noMultiLvlLbl val="0"/>
      </c:catAx>
      <c:valAx>
        <c:axId val="170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4827"/>
        <c:axId val="38788719"/>
      </c:lineChart>
      <c:catAx>
        <c:axId val="3575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719"/>
        <c:crossesAt val="0"/>
        <c:auto val="1"/>
        <c:lblAlgn val="ctr"/>
        <c:lblOffset val="100"/>
        <c:noMultiLvlLbl val="0"/>
      </c:catAx>
      <c:valAx>
        <c:axId val="3878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93801"/>
        <c:axId val="41623401"/>
      </c:lineChart>
      <c:catAx>
        <c:axId val="8859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401"/>
        <c:crossesAt val="0"/>
        <c:auto val="1"/>
        <c:lblAlgn val="ctr"/>
        <c:lblOffset val="100"/>
        <c:noMultiLvlLbl val="0"/>
      </c:catAx>
      <c:valAx>
        <c:axId val="416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2248"/>
        <c:axId val="86502493"/>
      </c:lineChart>
      <c:catAx>
        <c:axId val="2957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93"/>
        <c:crossesAt val="0"/>
        <c:auto val="1"/>
        <c:lblAlgn val="ctr"/>
        <c:lblOffset val="100"/>
        <c:noMultiLvlLbl val="0"/>
      </c:catAx>
      <c:valAx>
        <c:axId val="8650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141827"/>
        <c:axId val="53665742"/>
      </c:scatterChart>
      <c:valAx>
        <c:axId val="7214182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742"/>
        <c:crossesAt val="0"/>
        <c:crossBetween val="midCat"/>
      </c:valAx>
      <c:valAx>
        <c:axId val="536657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53932"/>
        <c:axId val="12522051"/>
      </c:radarChart>
      <c:catAx>
        <c:axId val="808539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051"/>
        <c:crossesAt val="0"/>
        <c:auto val="1"/>
        <c:lblAlgn val="ctr"/>
        <c:lblOffset val="100"/>
        <c:noMultiLvlLbl val="0"/>
      </c:catAx>
      <c:valAx>
        <c:axId val="12522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369534"/>
        <c:axId val="70203661"/>
      </c:radarChart>
      <c:catAx>
        <c:axId val="273695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661"/>
        <c:crossesAt val="0"/>
        <c:auto val="1"/>
        <c:lblAlgn val="ctr"/>
        <c:lblOffset val="100"/>
        <c:noMultiLvlLbl val="0"/>
      </c:catAx>
      <c:valAx>
        <c:axId val="70203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963165"/>
        <c:axId val="60222641"/>
      </c:radarChart>
      <c:catAx>
        <c:axId val="33963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641"/>
        <c:crossesAt val="0"/>
        <c:auto val="1"/>
        <c:lblAlgn val="ctr"/>
        <c:lblOffset val="100"/>
        <c:noMultiLvlLbl val="0"/>
      </c:catAx>
      <c:valAx>
        <c:axId val="60222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1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5374"/>
        <c:axId val="44988812"/>
      </c:lineChart>
      <c:catAx>
        <c:axId val="5085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812"/>
        <c:crossesAt val="0"/>
        <c:auto val="1"/>
        <c:lblAlgn val="ctr"/>
        <c:lblOffset val="100"/>
        <c:noMultiLvlLbl val="0"/>
      </c:catAx>
      <c:valAx>
        <c:axId val="4498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65000"/>
        <c:axId val="73683541"/>
      </c:bubbleChart>
      <c:valAx>
        <c:axId val="26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541"/>
        <c:crossesAt val="0"/>
        <c:crossBetween val="midCat"/>
      </c:valAx>
      <c:valAx>
        <c:axId val="736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85169"/>
        <c:axId val="59432509"/>
      </c:lineChart>
      <c:catAx>
        <c:axId val="444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509"/>
        <c:crossesAt val="0"/>
        <c:auto val="1"/>
        <c:lblAlgn val="ctr"/>
        <c:lblOffset val="100"/>
        <c:noMultiLvlLbl val="0"/>
      </c:catAx>
      <c:valAx>
        <c:axId val="59432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6423"/>
        <c:axId val="34377610"/>
      </c:lineChart>
      <c:catAx>
        <c:axId val="658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610"/>
        <c:crossesAt val="0"/>
        <c:auto val="1"/>
        <c:lblAlgn val="ctr"/>
        <c:lblOffset val="100"/>
        <c:noMultiLvlLbl val="0"/>
      </c:catAx>
      <c:valAx>
        <c:axId val="34377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6675"/>
        <c:axId val="23617111"/>
      </c:lineChart>
      <c:catAx>
        <c:axId val="7104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111"/>
        <c:crossesAt val="0"/>
        <c:auto val="1"/>
        <c:lblAlgn val="ctr"/>
        <c:lblOffset val="100"/>
        <c:noMultiLvlLbl val="0"/>
      </c:catAx>
      <c:valAx>
        <c:axId val="236171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6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0179"/>
        <c:axId val="44884140"/>
      </c:lineChart>
      <c:catAx>
        <c:axId val="9006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4140"/>
        <c:crossesAt val="0"/>
        <c:auto val="1"/>
        <c:lblAlgn val="ctr"/>
        <c:lblOffset val="100"/>
        <c:noMultiLvlLbl val="0"/>
      </c:catAx>
      <c:valAx>
        <c:axId val="44884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1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2282"/>
        <c:axId val="44233448"/>
      </c:lineChart>
      <c:catAx>
        <c:axId val="1626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448"/>
        <c:crossesAt val="0"/>
        <c:auto val="1"/>
        <c:lblAlgn val="ctr"/>
        <c:lblOffset val="100"/>
        <c:noMultiLvlLbl val="0"/>
      </c:catAx>
      <c:valAx>
        <c:axId val="44233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28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6099"/>
        <c:axId val="41288379"/>
      </c:lineChart>
      <c:catAx>
        <c:axId val="7932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379"/>
        <c:crossesAt val="0"/>
        <c:auto val="1"/>
        <c:lblAlgn val="ctr"/>
        <c:lblOffset val="100"/>
        <c:noMultiLvlLbl val="0"/>
      </c:catAx>
      <c:valAx>
        <c:axId val="41288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6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482"/>
        <c:axId val="69755180"/>
      </c:lineChart>
      <c:catAx>
        <c:axId val="721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180"/>
        <c:crossesAt val="0"/>
        <c:auto val="1"/>
        <c:lblAlgn val="ctr"/>
        <c:lblOffset val="100"/>
        <c:noMultiLvlLbl val="0"/>
      </c:catAx>
      <c:valAx>
        <c:axId val="69755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7171"/>
        <c:axId val="51923673"/>
      </c:lineChart>
      <c:catAx>
        <c:axId val="4287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673"/>
        <c:crossesAt val="0"/>
        <c:auto val="1"/>
        <c:lblAlgn val="ctr"/>
        <c:lblOffset val="100"/>
        <c:noMultiLvlLbl val="0"/>
      </c:catAx>
      <c:valAx>
        <c:axId val="51923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1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153705"/>
        <c:axId val="13288857"/>
      </c:barChart>
      <c:catAx>
        <c:axId val="831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857"/>
        <c:auto val="1"/>
        <c:lblAlgn val="ctr"/>
        <c:lblOffset val="100"/>
        <c:noMultiLvlLbl val="0"/>
      </c:catAx>
      <c:valAx>
        <c:axId val="13288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76340"/>
        <c:axId val="50133088"/>
      </c:bubbleChart>
      <c:valAx>
        <c:axId val="6947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088"/>
        <c:crossesAt val="0"/>
        <c:crossBetween val="midCat"/>
      </c:valAx>
      <c:valAx>
        <c:axId val="501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246711"/>
        <c:axId val="15771315"/>
      </c:areaChart>
      <c:catAx>
        <c:axId val="2424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315"/>
        <c:auto val="1"/>
        <c:lblAlgn val="ctr"/>
        <c:lblOffset val="100"/>
        <c:noMultiLvlLbl val="0"/>
      </c:catAx>
      <c:valAx>
        <c:axId val="15771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6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928583"/>
        <c:axId val="2757857"/>
      </c:radarChart>
      <c:catAx>
        <c:axId val="279285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857"/>
        <c:auto val="1"/>
        <c:lblAlgn val="ctr"/>
        <c:lblOffset val="100"/>
        <c:noMultiLvlLbl val="0"/>
      </c:catAx>
      <c:valAx>
        <c:axId val="2757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2730"/>
        <c:axId val="81144583"/>
      </c:lineChart>
      <c:catAx>
        <c:axId val="9785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583"/>
        <c:auto val="1"/>
        <c:lblAlgn val="ctr"/>
        <c:lblOffset val="100"/>
        <c:noMultiLvlLbl val="0"/>
      </c:catAx>
      <c:valAx>
        <c:axId val="81144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268148"/>
        <c:axId val="22406764"/>
      </c:bubbleChart>
      <c:valAx>
        <c:axId val="7926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764"/>
        <c:crossesAt val="0"/>
        <c:crossBetween val="midCat"/>
      </c:valAx>
      <c:valAx>
        <c:axId val="224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942000"/>
        <c:axId val="92950451"/>
      </c:scatterChart>
      <c:valAx>
        <c:axId val="8894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451"/>
        <c:crossesAt val="0"/>
        <c:crossBetween val="midCat"/>
      </c:valAx>
      <c:valAx>
        <c:axId val="92950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1314"/>
        <c:axId val="36512891"/>
      </c:lineChart>
      <c:catAx>
        <c:axId val="1285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891"/>
        <c:crossesAt val="0"/>
        <c:auto val="1"/>
        <c:lblAlgn val="ctr"/>
        <c:lblOffset val="100"/>
        <c:noMultiLvlLbl val="0"/>
      </c:catAx>
      <c:valAx>
        <c:axId val="36512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495755"/>
        <c:axId val="14742584"/>
      </c:barChart>
      <c:catAx>
        <c:axId val="3349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584"/>
        <c:crossesAt val="0"/>
        <c:auto val="1"/>
        <c:lblAlgn val="ctr"/>
        <c:lblOffset val="100"/>
        <c:noMultiLvlLbl val="0"/>
      </c:catAx>
      <c:valAx>
        <c:axId val="14742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48817"/>
        <c:axId val="26912486"/>
      </c:areaChart>
      <c:catAx>
        <c:axId val="924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486"/>
        <c:crossesAt val="0"/>
        <c:auto val="1"/>
        <c:lblAlgn val="ctr"/>
        <c:lblOffset val="100"/>
        <c:noMultiLvlLbl val="0"/>
      </c:catAx>
      <c:valAx>
        <c:axId val="26912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84995"/>
        <c:axId val="95666876"/>
      </c:barChart>
      <c:catAx>
        <c:axId val="967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876"/>
        <c:crossesAt val="0"/>
        <c:auto val="1"/>
        <c:lblAlgn val="ctr"/>
        <c:lblOffset val="100"/>
        <c:noMultiLvlLbl val="0"/>
      </c:catAx>
      <c:valAx>
        <c:axId val="956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04"/>
        <c:axId val="82953602"/>
      </c:bubbleChart>
      <c:valAx>
        <c:axId val="1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602"/>
        <c:crossesAt val="0"/>
        <c:crossBetween val="midCat"/>
      </c:valAx>
      <c:valAx>
        <c:axId val="829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86044"/>
        <c:axId val="50037908"/>
      </c:bubbleChart>
      <c:valAx>
        <c:axId val="8928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908"/>
        <c:crossesAt val="0"/>
        <c:crossBetween val="midCat"/>
      </c:valAx>
      <c:valAx>
        <c:axId val="500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41592"/>
        <c:axId val="33283149"/>
      </c:barChart>
      <c:catAx>
        <c:axId val="434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149"/>
        <c:crossesAt val="0"/>
        <c:auto val="1"/>
        <c:lblAlgn val="ctr"/>
        <c:lblOffset val="100"/>
        <c:noMultiLvlLbl val="0"/>
      </c:catAx>
      <c:valAx>
        <c:axId val="332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027528"/>
        <c:axId val="22934333"/>
      </c:barChart>
      <c:catAx>
        <c:axId val="35027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333"/>
        <c:crossesAt val="0"/>
        <c:auto val="1"/>
        <c:lblAlgn val="ctr"/>
        <c:lblOffset val="100"/>
        <c:noMultiLvlLbl val="0"/>
      </c:catAx>
      <c:valAx>
        <c:axId val="2293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50659"/>
        <c:axId val="15891863"/>
      </c:barChart>
      <c:catAx>
        <c:axId val="6085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863"/>
        <c:crossesAt val="0"/>
        <c:auto val="1"/>
        <c:lblAlgn val="ctr"/>
        <c:lblOffset val="100"/>
        <c:noMultiLvlLbl val="0"/>
      </c:catAx>
      <c:valAx>
        <c:axId val="1589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