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812901"/>
        <c:axId val="43713656"/>
      </c:scatterChart>
      <c:valAx>
        <c:axId val="8781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656"/>
        <c:crossesAt val="0"/>
        <c:crossBetween val="midCat"/>
      </c:valAx>
      <c:valAx>
        <c:axId val="437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58371"/>
        <c:axId val="96367116"/>
      </c:barChart>
      <c:catAx>
        <c:axId val="516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116"/>
        <c:crossesAt val="0"/>
        <c:auto val="1"/>
        <c:lblAlgn val="ctr"/>
        <c:lblOffset val="100"/>
        <c:noMultiLvlLbl val="0"/>
      </c:catAx>
      <c:valAx>
        <c:axId val="963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60211"/>
        <c:axId val="21080230"/>
      </c:barChart>
      <c:catAx>
        <c:axId val="1996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230"/>
        <c:crossesAt val="0"/>
        <c:auto val="1"/>
        <c:lblAlgn val="ctr"/>
        <c:lblOffset val="100"/>
        <c:noMultiLvlLbl val="0"/>
      </c:catAx>
      <c:valAx>
        <c:axId val="210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79379"/>
        <c:axId val="5921294"/>
      </c:barChart>
      <c:catAx>
        <c:axId val="9787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94"/>
        <c:crossesAt val="0"/>
        <c:auto val="1"/>
        <c:lblAlgn val="ctr"/>
        <c:lblOffset val="100"/>
        <c:noMultiLvlLbl val="0"/>
      </c:catAx>
      <c:valAx>
        <c:axId val="59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08012"/>
        <c:axId val="29226801"/>
      </c:areaChart>
      <c:catAx>
        <c:axId val="6530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01"/>
        <c:crossesAt val="0"/>
        <c:auto val="1"/>
        <c:lblAlgn val="ctr"/>
        <c:lblOffset val="100"/>
        <c:noMultiLvlLbl val="0"/>
      </c:catAx>
      <c:valAx>
        <c:axId val="292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165698"/>
        <c:axId val="58352003"/>
      </c:areaChart>
      <c:catAx>
        <c:axId val="881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03"/>
        <c:crossesAt val="0"/>
        <c:auto val="1"/>
        <c:lblAlgn val="ctr"/>
        <c:lblOffset val="100"/>
        <c:noMultiLvlLbl val="0"/>
      </c:catAx>
      <c:valAx>
        <c:axId val="583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244063"/>
        <c:axId val="10169213"/>
      </c:areaChart>
      <c:catAx>
        <c:axId val="492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213"/>
        <c:crossesAt val="0"/>
        <c:auto val="1"/>
        <c:lblAlgn val="ctr"/>
        <c:lblOffset val="100"/>
        <c:noMultiLvlLbl val="0"/>
      </c:catAx>
      <c:valAx>
        <c:axId val="101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2699"/>
        <c:axId val="61567166"/>
      </c:lineChart>
      <c:catAx>
        <c:axId val="2363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166"/>
        <c:crossesAt val="0"/>
        <c:auto val="1"/>
        <c:lblAlgn val="ctr"/>
        <c:lblOffset val="100"/>
        <c:noMultiLvlLbl val="0"/>
      </c:catAx>
      <c:valAx>
        <c:axId val="615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6716"/>
        <c:axId val="29666946"/>
      </c:lineChart>
      <c:catAx>
        <c:axId val="110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946"/>
        <c:crossesAt val="0"/>
        <c:auto val="1"/>
        <c:lblAlgn val="ctr"/>
        <c:lblOffset val="100"/>
        <c:noMultiLvlLbl val="0"/>
      </c:catAx>
      <c:valAx>
        <c:axId val="296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4666"/>
        <c:axId val="30913616"/>
      </c:lineChart>
      <c:catAx>
        <c:axId val="499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616"/>
        <c:crossesAt val="0"/>
        <c:auto val="1"/>
        <c:lblAlgn val="ctr"/>
        <c:lblOffset val="100"/>
        <c:noMultiLvlLbl val="0"/>
      </c:catAx>
      <c:valAx>
        <c:axId val="309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639905"/>
        <c:axId val="32035655"/>
      </c:scatterChart>
      <c:valAx>
        <c:axId val="276399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655"/>
        <c:crossesAt val="0"/>
        <c:crossBetween val="midCat"/>
      </c:valAx>
      <c:valAx>
        <c:axId val="320356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09275"/>
        <c:axId val="99292092"/>
      </c:radarChart>
      <c:catAx>
        <c:axId val="27909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092"/>
        <c:crossesAt val="0"/>
        <c:auto val="1"/>
        <c:lblAlgn val="ctr"/>
        <c:lblOffset val="100"/>
        <c:noMultiLvlLbl val="0"/>
      </c:catAx>
      <c:valAx>
        <c:axId val="99292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91363"/>
        <c:axId val="8129807"/>
      </c:radarChart>
      <c:catAx>
        <c:axId val="98491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7"/>
        <c:crossesAt val="0"/>
        <c:auto val="1"/>
        <c:lblAlgn val="ctr"/>
        <c:lblOffset val="100"/>
        <c:noMultiLvlLbl val="0"/>
      </c:catAx>
      <c:valAx>
        <c:axId val="8129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0828"/>
        <c:axId val="32582599"/>
      </c:radarChart>
      <c:catAx>
        <c:axId val="1640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599"/>
        <c:crossesAt val="0"/>
        <c:auto val="1"/>
        <c:lblAlgn val="ctr"/>
        <c:lblOffset val="100"/>
        <c:noMultiLvlLbl val="0"/>
      </c:catAx>
      <c:valAx>
        <c:axId val="32582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7274"/>
        <c:axId val="90750737"/>
      </c:lineChart>
      <c:catAx>
        <c:axId val="828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37"/>
        <c:crossesAt val="0"/>
        <c:auto val="1"/>
        <c:lblAlgn val="ctr"/>
        <c:lblOffset val="100"/>
        <c:noMultiLvlLbl val="0"/>
      </c:catAx>
      <c:valAx>
        <c:axId val="9075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21658"/>
        <c:axId val="25968409"/>
      </c:bubbleChart>
      <c:valAx>
        <c:axId val="9882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409"/>
        <c:crossesAt val="0"/>
        <c:crossBetween val="midCat"/>
      </c:valAx>
      <c:valAx>
        <c:axId val="259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9712"/>
        <c:axId val="59921203"/>
      </c:lineChart>
      <c:catAx>
        <c:axId val="9485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203"/>
        <c:crossesAt val="0"/>
        <c:auto val="1"/>
        <c:lblAlgn val="ctr"/>
        <c:lblOffset val="100"/>
        <c:noMultiLvlLbl val="0"/>
      </c:catAx>
      <c:valAx>
        <c:axId val="59921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1907"/>
        <c:axId val="82338190"/>
      </c:lineChart>
      <c:catAx>
        <c:axId val="441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90"/>
        <c:crossesAt val="0"/>
        <c:auto val="1"/>
        <c:lblAlgn val="ctr"/>
        <c:lblOffset val="100"/>
        <c:noMultiLvlLbl val="0"/>
      </c:catAx>
      <c:valAx>
        <c:axId val="82338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2590"/>
        <c:axId val="34406081"/>
      </c:lineChart>
      <c:catAx>
        <c:axId val="8658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081"/>
        <c:crossesAt val="0"/>
        <c:auto val="1"/>
        <c:lblAlgn val="ctr"/>
        <c:lblOffset val="100"/>
        <c:noMultiLvlLbl val="0"/>
      </c:catAx>
      <c:valAx>
        <c:axId val="344060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5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1891"/>
        <c:axId val="2330402"/>
      </c:lineChart>
      <c:catAx>
        <c:axId val="830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02"/>
        <c:crossesAt val="0"/>
        <c:auto val="1"/>
        <c:lblAlgn val="ctr"/>
        <c:lblOffset val="100"/>
        <c:noMultiLvlLbl val="0"/>
      </c:catAx>
      <c:valAx>
        <c:axId val="2330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4046"/>
        <c:axId val="3957977"/>
      </c:lineChart>
      <c:catAx>
        <c:axId val="388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7"/>
        <c:crossesAt val="0"/>
        <c:auto val="1"/>
        <c:lblAlgn val="ctr"/>
        <c:lblOffset val="100"/>
        <c:noMultiLvlLbl val="0"/>
      </c:catAx>
      <c:valAx>
        <c:axId val="3957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0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7423"/>
        <c:axId val="25027317"/>
      </c:lineChart>
      <c:catAx>
        <c:axId val="188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317"/>
        <c:crossesAt val="0"/>
        <c:auto val="1"/>
        <c:lblAlgn val="ctr"/>
        <c:lblOffset val="100"/>
        <c:noMultiLvlLbl val="0"/>
      </c:catAx>
      <c:valAx>
        <c:axId val="25027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1635"/>
        <c:axId val="88765591"/>
      </c:lineChart>
      <c:catAx>
        <c:axId val="544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591"/>
        <c:crossesAt val="0"/>
        <c:auto val="1"/>
        <c:lblAlgn val="ctr"/>
        <c:lblOffset val="100"/>
        <c:noMultiLvlLbl val="0"/>
      </c:catAx>
      <c:valAx>
        <c:axId val="88765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6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7365"/>
        <c:axId val="92978154"/>
      </c:lineChart>
      <c:catAx>
        <c:axId val="345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54"/>
        <c:crossesAt val="0"/>
        <c:auto val="1"/>
        <c:lblAlgn val="ctr"/>
        <c:lblOffset val="100"/>
        <c:noMultiLvlLbl val="0"/>
      </c:catAx>
      <c:valAx>
        <c:axId val="9297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3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58242"/>
        <c:axId val="96249429"/>
      </c:barChart>
      <c:catAx>
        <c:axId val="978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429"/>
        <c:auto val="1"/>
        <c:lblAlgn val="ctr"/>
        <c:lblOffset val="100"/>
        <c:noMultiLvlLbl val="0"/>
      </c:catAx>
      <c:valAx>
        <c:axId val="96249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69815"/>
        <c:axId val="48161493"/>
      </c:bubbleChart>
      <c:valAx>
        <c:axId val="9856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493"/>
        <c:crossesAt val="0"/>
        <c:crossBetween val="midCat"/>
      </c:valAx>
      <c:valAx>
        <c:axId val="481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36582"/>
        <c:axId val="28634533"/>
      </c:areaChart>
      <c:catAx>
        <c:axId val="4143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533"/>
        <c:auto val="1"/>
        <c:lblAlgn val="ctr"/>
        <c:lblOffset val="100"/>
        <c:noMultiLvlLbl val="0"/>
      </c:catAx>
      <c:valAx>
        <c:axId val="28634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692781"/>
        <c:axId val="61001991"/>
      </c:radarChart>
      <c:catAx>
        <c:axId val="466927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1991"/>
        <c:auto val="1"/>
        <c:lblAlgn val="ctr"/>
        <c:lblOffset val="100"/>
        <c:noMultiLvlLbl val="0"/>
      </c:catAx>
      <c:valAx>
        <c:axId val="61001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8804"/>
        <c:axId val="12604914"/>
      </c:lineChart>
      <c:catAx>
        <c:axId val="385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914"/>
        <c:auto val="1"/>
        <c:lblAlgn val="ctr"/>
        <c:lblOffset val="100"/>
        <c:noMultiLvlLbl val="0"/>
      </c:catAx>
      <c:valAx>
        <c:axId val="12604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041219"/>
        <c:axId val="39683032"/>
      </c:bubbleChart>
      <c:valAx>
        <c:axId val="8404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032"/>
        <c:crossesAt val="0"/>
        <c:crossBetween val="midCat"/>
      </c:valAx>
      <c:valAx>
        <c:axId val="396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840476"/>
        <c:axId val="24652537"/>
      </c:scatterChart>
      <c:valAx>
        <c:axId val="1684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537"/>
        <c:crossesAt val="0"/>
        <c:crossBetween val="midCat"/>
      </c:valAx>
      <c:valAx>
        <c:axId val="2465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7484"/>
        <c:axId val="97909166"/>
      </c:lineChart>
      <c:catAx>
        <c:axId val="375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166"/>
        <c:crossesAt val="0"/>
        <c:auto val="1"/>
        <c:lblAlgn val="ctr"/>
        <c:lblOffset val="100"/>
        <c:noMultiLvlLbl val="0"/>
      </c:catAx>
      <c:valAx>
        <c:axId val="9790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615925"/>
        <c:axId val="75295441"/>
      </c:barChart>
      <c:catAx>
        <c:axId val="7261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441"/>
        <c:crossesAt val="0"/>
        <c:auto val="1"/>
        <c:lblAlgn val="ctr"/>
        <c:lblOffset val="100"/>
        <c:noMultiLvlLbl val="0"/>
      </c:catAx>
      <c:valAx>
        <c:axId val="75295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149459"/>
        <c:axId val="72869922"/>
      </c:areaChart>
      <c:catAx>
        <c:axId val="231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922"/>
        <c:crossesAt val="0"/>
        <c:auto val="1"/>
        <c:lblAlgn val="ctr"/>
        <c:lblOffset val="100"/>
        <c:noMultiLvlLbl val="0"/>
      </c:catAx>
      <c:valAx>
        <c:axId val="7286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760493"/>
        <c:axId val="73581350"/>
      </c:barChart>
      <c:catAx>
        <c:axId val="937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350"/>
        <c:crossesAt val="0"/>
        <c:auto val="1"/>
        <c:lblAlgn val="ctr"/>
        <c:lblOffset val="100"/>
        <c:noMultiLvlLbl val="0"/>
      </c:catAx>
      <c:valAx>
        <c:axId val="735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84359"/>
        <c:axId val="41679681"/>
      </c:bubbleChart>
      <c:valAx>
        <c:axId val="7718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681"/>
        <c:crossesAt val="0"/>
        <c:crossBetween val="midCat"/>
      </c:valAx>
      <c:valAx>
        <c:axId val="416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97533"/>
        <c:axId val="75798115"/>
      </c:bubbleChart>
      <c:valAx>
        <c:axId val="5319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115"/>
        <c:crossesAt val="0"/>
        <c:crossBetween val="midCat"/>
      </c:valAx>
      <c:valAx>
        <c:axId val="757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316601"/>
        <c:axId val="24415508"/>
      </c:barChart>
      <c:catAx>
        <c:axId val="1131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508"/>
        <c:crossesAt val="0"/>
        <c:auto val="1"/>
        <c:lblAlgn val="ctr"/>
        <c:lblOffset val="100"/>
        <c:noMultiLvlLbl val="0"/>
      </c:catAx>
      <c:valAx>
        <c:axId val="244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97763"/>
        <c:axId val="72330004"/>
      </c:barChart>
      <c:catAx>
        <c:axId val="27197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004"/>
        <c:crossesAt val="0"/>
        <c:auto val="1"/>
        <c:lblAlgn val="ctr"/>
        <c:lblOffset val="100"/>
        <c:noMultiLvlLbl val="0"/>
      </c:catAx>
      <c:valAx>
        <c:axId val="723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62028"/>
        <c:axId val="58954011"/>
      </c:barChart>
      <c:catAx>
        <c:axId val="9006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011"/>
        <c:crossesAt val="0"/>
        <c:auto val="1"/>
        <c:lblAlgn val="ctr"/>
        <c:lblOffset val="100"/>
        <c:noMultiLvlLbl val="0"/>
      </c:catAx>
      <c:valAx>
        <c:axId val="589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