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29579"/>
        <c:axId val="21886344"/>
      </c:scatterChart>
      <c:valAx>
        <c:axId val="8382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344"/>
        <c:crossesAt val="0"/>
        <c:crossBetween val="midCat"/>
      </c:valAx>
      <c:valAx>
        <c:axId val="2188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35114"/>
        <c:axId val="32927884"/>
      </c:scatterChart>
      <c:valAx>
        <c:axId val="58535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84"/>
        <c:crossesAt val="0"/>
        <c:crossBetween val="midCat"/>
      </c:valAx>
      <c:valAx>
        <c:axId val="3292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