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156039"/>
        <c:axId val="16011790"/>
      </c:scatterChart>
      <c:valAx>
        <c:axId val="24156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1790"/>
        <c:crossesAt val="0"/>
        <c:crossBetween val="midCat"/>
      </c:valAx>
      <c:valAx>
        <c:axId val="16011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6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991655"/>
        <c:axId val="28039268"/>
      </c:scatterChart>
      <c:valAx>
        <c:axId val="789916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9268"/>
        <c:crossesAt val="0"/>
        <c:crossBetween val="midCat"/>
      </c:valAx>
      <c:valAx>
        <c:axId val="28039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