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29501"/>
        <c:axId val="43611371"/>
      </c:scatterChart>
      <c:valAx>
        <c:axId val="8702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71"/>
        <c:crossesAt val="0"/>
        <c:crossBetween val="midCat"/>
      </c:valAx>
      <c:valAx>
        <c:axId val="4361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63717"/>
        <c:axId val="64993846"/>
      </c:scatterChart>
      <c:valAx>
        <c:axId val="70363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846"/>
        <c:crossesAt val="0"/>
        <c:crossBetween val="midCat"/>
      </c:valAx>
      <c:valAx>
        <c:axId val="6499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