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51925"/>
        <c:axId val="72196803"/>
      </c:scatterChart>
      <c:valAx>
        <c:axId val="78551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803"/>
        <c:crossesAt val="0"/>
        <c:crossBetween val="midCat"/>
      </c:valAx>
      <c:valAx>
        <c:axId val="72196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49455"/>
        <c:axId val="7382627"/>
      </c:scatterChart>
      <c:valAx>
        <c:axId val="54549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27"/>
        <c:crossesAt val="0"/>
        <c:crossBetween val="midCat"/>
      </c:valAx>
      <c:valAx>
        <c:axId val="7382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