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22008"/>
        <c:axId val="94841633"/>
      </c:scatterChart>
      <c:valAx>
        <c:axId val="49922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633"/>
        <c:crossesAt val="0"/>
        <c:crossBetween val="midCat"/>
      </c:valAx>
      <c:valAx>
        <c:axId val="9484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0750"/>
        <c:axId val="38980507"/>
      </c:scatterChart>
      <c:valAx>
        <c:axId val="2970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507"/>
        <c:crossesAt val="0"/>
        <c:crossBetween val="midCat"/>
      </c:valAx>
      <c:valAx>
        <c:axId val="3898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