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88684"/>
        <c:axId val="53420293"/>
      </c:scatterChart>
      <c:valAx>
        <c:axId val="21788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93"/>
        <c:crossBetween val="midCat"/>
      </c:valAx>
      <c:valAx>
        <c:axId val="53420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81175"/>
        <c:axId val="3984103"/>
      </c:scatterChart>
      <c:valAx>
        <c:axId val="440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03"/>
        <c:crossesAt val="0"/>
        <c:crossBetween val="midCat"/>
      </c:valAx>
      <c:valAx>
        <c:axId val="39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