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51803"/>
        <c:axId val="93361550"/>
      </c:scatterChart>
      <c:valAx>
        <c:axId val="34751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550"/>
        <c:crossBetween val="midCat"/>
      </c:valAx>
      <c:valAx>
        <c:axId val="93361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42264"/>
        <c:axId val="46750847"/>
      </c:scatterChart>
      <c:valAx>
        <c:axId val="1124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847"/>
        <c:crossesAt val="0"/>
        <c:crossBetween val="midCat"/>
      </c:valAx>
      <c:valAx>
        <c:axId val="467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