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25561"/>
        <c:axId val="37968188"/>
      </c:scatterChart>
      <c:valAx>
        <c:axId val="7852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88"/>
        <c:crossesAt val="0"/>
        <c:crossBetween val="midCat"/>
      </c:valAx>
      <c:valAx>
        <c:axId val="37968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03893"/>
        <c:axId val="17480141"/>
      </c:scatterChart>
      <c:valAx>
        <c:axId val="6440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41"/>
        <c:crossesAt val="0"/>
        <c:crossBetween val="midCat"/>
      </c:valAx>
      <c:valAx>
        <c:axId val="17480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86401"/>
        <c:axId val="63487594"/>
      </c:scatterChart>
      <c:valAx>
        <c:axId val="35486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594"/>
        <c:crossesAt val="0"/>
        <c:crossBetween val="midCat"/>
        <c:majorUnit val="10"/>
      </c:valAx>
      <c:valAx>
        <c:axId val="63487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88695"/>
        <c:axId val="45907343"/>
      </c:scatterChart>
      <c:valAx>
        <c:axId val="72488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43"/>
        <c:crossesAt val="0"/>
        <c:crossBetween val="midCat"/>
      </c:valAx>
      <c:valAx>
        <c:axId val="459073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12479"/>
        <c:axId val="25552098"/>
      </c:scatterChart>
      <c:valAx>
        <c:axId val="85212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098"/>
        <c:crossesAt val="0"/>
        <c:crossBetween val="midCat"/>
      </c:valAx>
      <c:valAx>
        <c:axId val="25552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