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206946"/>
        <c:axId val="17041790"/>
      </c:barChart>
      <c:catAx>
        <c:axId val="34206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41790"/>
        <c:auto val="1"/>
        <c:lblAlgn val="ctr"/>
        <c:lblOffset val="100"/>
        <c:noMultiLvlLbl val="0"/>
      </c:catAx>
      <c:valAx>
        <c:axId val="17041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06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10672"/>
        <c:axId val="83485466"/>
      </c:scatterChart>
      <c:valAx>
        <c:axId val="168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466"/>
        <c:crossesAt val="0"/>
        <c:crossBetween val="midCat"/>
      </c:valAx>
      <c:valAx>
        <c:axId val="834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