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0541"/>
        <c:axId val="39228584"/>
      </c:lineChart>
      <c:catAx>
        <c:axId val="9392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228584"/>
        <c:crossesAt val="0"/>
        <c:auto val="1"/>
        <c:lblAlgn val="ctr"/>
        <c:lblOffset val="100"/>
        <c:noMultiLvlLbl val="0"/>
      </c:catAx>
      <c:valAx>
        <c:axId val="39228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92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9196"/>
        <c:axId val="81046961"/>
      </c:lineChart>
      <c:catAx>
        <c:axId val="48999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046961"/>
        <c:crossesAt val="0"/>
        <c:auto val="1"/>
        <c:lblAlgn val="ctr"/>
        <c:lblOffset val="100"/>
        <c:noMultiLvlLbl val="0"/>
      </c:catAx>
      <c:valAx>
        <c:axId val="8104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99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