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62803"/>
        <c:axId val="11981563"/>
      </c:scatterChart>
      <c:valAx>
        <c:axId val="20062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63"/>
        <c:crossBetween val="midCat"/>
      </c:valAx>
      <c:valAx>
        <c:axId val="11981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54708"/>
        <c:axId val="93417155"/>
      </c:scatterChart>
      <c:valAx>
        <c:axId val="4515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155"/>
        <c:crossesAt val="0"/>
        <c:crossBetween val="midCat"/>
      </c:valAx>
      <c:valAx>
        <c:axId val="934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