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154022"/>
        <c:axId val="47455222"/>
      </c:scatterChart>
      <c:valAx>
        <c:axId val="151540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222"/>
        <c:crossBetween val="midCat"/>
      </c:valAx>
      <c:valAx>
        <c:axId val="474552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0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729825"/>
        <c:axId val="59976076"/>
      </c:scatterChart>
      <c:valAx>
        <c:axId val="2472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076"/>
        <c:crossesAt val="0"/>
        <c:crossBetween val="midCat"/>
      </c:valAx>
      <c:valAx>
        <c:axId val="5997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