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56636"/>
        <c:axId val="73025465"/>
      </c:scatterChart>
      <c:valAx>
        <c:axId val="6725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465"/>
        <c:crossesAt val="0"/>
        <c:crossBetween val="midCat"/>
      </c:valAx>
      <c:valAx>
        <c:axId val="73025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047414"/>
        <c:axId val="60913337"/>
      </c:scatterChart>
      <c:valAx>
        <c:axId val="2704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37"/>
        <c:crossesAt val="0"/>
        <c:crossBetween val="midCat"/>
      </c:valAx>
      <c:valAx>
        <c:axId val="60913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15819"/>
        <c:axId val="58308799"/>
      </c:scatterChart>
      <c:valAx>
        <c:axId val="18715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799"/>
        <c:crossesAt val="0"/>
        <c:crossBetween val="midCat"/>
        <c:majorUnit val="10"/>
      </c:valAx>
      <c:valAx>
        <c:axId val="58308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31694"/>
        <c:axId val="70011991"/>
      </c:scatterChart>
      <c:valAx>
        <c:axId val="39031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991"/>
        <c:crossesAt val="0"/>
        <c:crossBetween val="midCat"/>
      </c:valAx>
      <c:valAx>
        <c:axId val="70011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85550"/>
        <c:axId val="81629704"/>
      </c:scatterChart>
      <c:valAx>
        <c:axId val="58385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04"/>
        <c:crossesAt val="0"/>
        <c:crossBetween val="midCat"/>
      </c:valAx>
      <c:valAx>
        <c:axId val="816297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