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03752"/>
        <c:axId val="58289431"/>
      </c:barChart>
      <c:catAx>
        <c:axId val="58003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89431"/>
        <c:auto val="1"/>
        <c:lblAlgn val="ctr"/>
        <c:lblOffset val="100"/>
        <c:noMultiLvlLbl val="0"/>
      </c:catAx>
      <c:valAx>
        <c:axId val="58289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03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99343"/>
        <c:axId val="3071006"/>
      </c:scatterChart>
      <c:valAx>
        <c:axId val="422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06"/>
        <c:crossesAt val="0"/>
        <c:crossBetween val="midCat"/>
      </c:valAx>
      <c:valAx>
        <c:axId val="30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