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072331"/>
        <c:axId val="71493698"/>
      </c:scatterChart>
      <c:valAx>
        <c:axId val="190723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698"/>
        <c:crossesAt val="0"/>
        <c:crossBetween val="midCat"/>
      </c:valAx>
      <c:valAx>
        <c:axId val="71493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7566"/>
        <c:axId val="19219802"/>
      </c:scatterChart>
      <c:valAx>
        <c:axId val="754375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9802"/>
        <c:crossesAt val="0"/>
        <c:crossBetween val="midCat"/>
      </c:valAx>
      <c:valAx>
        <c:axId val="19219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50066"/>
        <c:axId val="13169616"/>
      </c:scatterChart>
      <c:valAx>
        <c:axId val="289500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616"/>
        <c:crossesAt val="0"/>
        <c:crossBetween val="midCat"/>
      </c:valAx>
      <c:valAx>
        <c:axId val="13169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0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75513"/>
        <c:axId val="80950082"/>
      </c:scatterChart>
      <c:valAx>
        <c:axId val="1957551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082"/>
        <c:crossesAt val="0"/>
        <c:crossBetween val="midCat"/>
      </c:valAx>
      <c:valAx>
        <c:axId val="80950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044512"/>
        <c:axId val="2097993"/>
      </c:scatterChart>
      <c:valAx>
        <c:axId val="640445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93"/>
        <c:crossesAt val="0"/>
        <c:crossBetween val="midCat"/>
      </c:valAx>
      <c:valAx>
        <c:axId val="2097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74698"/>
        <c:axId val="30791627"/>
      </c:scatterChart>
      <c:valAx>
        <c:axId val="552746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627"/>
        <c:crossesAt val="0"/>
        <c:crossBetween val="midCat"/>
      </c:valAx>
      <c:valAx>
        <c:axId val="30791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4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7368"/>
        <c:axId val="65286464"/>
      </c:scatterChart>
      <c:valAx>
        <c:axId val="55973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464"/>
        <c:crossesAt val="0"/>
        <c:crossBetween val="midCat"/>
      </c:valAx>
      <c:valAx>
        <c:axId val="65286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81678"/>
        <c:axId val="5641263"/>
      </c:scatterChart>
      <c:valAx>
        <c:axId val="8358167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63"/>
        <c:crossesAt val="0"/>
        <c:crossBetween val="midCat"/>
      </c:valAx>
      <c:valAx>
        <c:axId val="564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93409"/>
        <c:axId val="24365990"/>
      </c:scatterChart>
      <c:valAx>
        <c:axId val="942934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990"/>
        <c:crossesAt val="0"/>
        <c:crossBetween val="midCat"/>
      </c:valAx>
      <c:valAx>
        <c:axId val="24365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8749"/>
        <c:axId val="42059983"/>
      </c:scatterChart>
      <c:valAx>
        <c:axId val="565987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983"/>
        <c:crossesAt val="0"/>
        <c:crossBetween val="midCat"/>
      </c:valAx>
      <c:valAx>
        <c:axId val="42059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04013"/>
        <c:axId val="99161296"/>
      </c:scatterChart>
      <c:valAx>
        <c:axId val="6280401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1296"/>
        <c:crossesAt val="0"/>
        <c:crossBetween val="midCat"/>
      </c:valAx>
      <c:valAx>
        <c:axId val="99161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8635"/>
        <c:axId val="50821676"/>
      </c:scatterChart>
      <c:valAx>
        <c:axId val="35786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676"/>
        <c:crossesAt val="0"/>
        <c:crossBetween val="midCat"/>
      </c:valAx>
      <c:valAx>
        <c:axId val="50821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