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445022"/>
        <c:axId val="83805252"/>
      </c:scatterChart>
      <c:valAx>
        <c:axId val="404450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252"/>
        <c:crossesAt val="0"/>
        <c:crossBetween val="midCat"/>
      </c:valAx>
      <c:valAx>
        <c:axId val="83805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01710"/>
        <c:axId val="30114253"/>
      </c:scatterChart>
      <c:valAx>
        <c:axId val="755017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253"/>
        <c:crossesAt val="0"/>
        <c:crossBetween val="midCat"/>
      </c:valAx>
      <c:valAx>
        <c:axId val="30114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37701"/>
        <c:axId val="30136418"/>
      </c:scatterChart>
      <c:valAx>
        <c:axId val="864377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418"/>
        <c:crossesAt val="0"/>
        <c:crossBetween val="midCat"/>
      </c:valAx>
      <c:valAx>
        <c:axId val="30136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80327"/>
        <c:axId val="76803384"/>
      </c:scatterChart>
      <c:valAx>
        <c:axId val="989803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384"/>
        <c:crossesAt val="0"/>
        <c:crossBetween val="midCat"/>
      </c:valAx>
      <c:valAx>
        <c:axId val="76803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99893"/>
        <c:axId val="79585935"/>
      </c:scatterChart>
      <c:valAx>
        <c:axId val="557998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935"/>
        <c:crossesAt val="0"/>
        <c:crossBetween val="midCat"/>
      </c:valAx>
      <c:valAx>
        <c:axId val="79585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81551"/>
        <c:axId val="54382181"/>
      </c:scatterChart>
      <c:valAx>
        <c:axId val="308815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181"/>
        <c:crossesAt val="0"/>
        <c:crossBetween val="midCat"/>
      </c:valAx>
      <c:valAx>
        <c:axId val="54382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52283"/>
        <c:axId val="7611849"/>
      </c:scatterChart>
      <c:valAx>
        <c:axId val="611522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49"/>
        <c:crossesAt val="0"/>
        <c:crossBetween val="midCat"/>
      </c:valAx>
      <c:valAx>
        <c:axId val="7611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60692"/>
        <c:axId val="23618759"/>
      </c:scatterChart>
      <c:valAx>
        <c:axId val="133606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759"/>
        <c:crossesAt val="0"/>
        <c:crossBetween val="midCat"/>
      </c:valAx>
      <c:valAx>
        <c:axId val="23618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99598"/>
        <c:axId val="35721195"/>
      </c:scatterChart>
      <c:valAx>
        <c:axId val="162995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195"/>
        <c:crossesAt val="0"/>
        <c:crossBetween val="midCat"/>
      </c:valAx>
      <c:valAx>
        <c:axId val="35721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05917"/>
        <c:axId val="51953365"/>
      </c:scatterChart>
      <c:valAx>
        <c:axId val="949059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365"/>
        <c:crossesAt val="0"/>
        <c:crossBetween val="midCat"/>
      </c:valAx>
      <c:valAx>
        <c:axId val="51953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22851"/>
        <c:axId val="9254426"/>
      </c:scatterChart>
      <c:valAx>
        <c:axId val="103228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26"/>
        <c:crossesAt val="0"/>
        <c:crossBetween val="midCat"/>
      </c:valAx>
      <c:valAx>
        <c:axId val="9254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821332"/>
        <c:axId val="67612366"/>
      </c:scatterChart>
      <c:valAx>
        <c:axId val="368213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366"/>
        <c:crossesAt val="0"/>
        <c:crossBetween val="midCat"/>
      </c:valAx>
      <c:valAx>
        <c:axId val="67612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