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24227"/>
        <c:axId val="80568275"/>
      </c:scatterChart>
      <c:valAx>
        <c:axId val="87924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75"/>
        <c:crossesAt val="0"/>
        <c:crossBetween val="midCat"/>
      </c:valAx>
      <c:valAx>
        <c:axId val="8056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67377"/>
        <c:axId val="80273547"/>
      </c:scatterChart>
      <c:valAx>
        <c:axId val="66867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547"/>
        <c:crossesAt val="0"/>
        <c:crossBetween val="midCat"/>
      </c:valAx>
      <c:valAx>
        <c:axId val="80273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3778"/>
        <c:axId val="72064355"/>
      </c:scatterChart>
      <c:valAx>
        <c:axId val="580437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355"/>
        <c:crossesAt val="0"/>
        <c:crossBetween val="midCat"/>
      </c:valAx>
      <c:valAx>
        <c:axId val="7206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88"/>
        <c:axId val="47661012"/>
      </c:scatterChart>
      <c:valAx>
        <c:axId val="1241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012"/>
        <c:crossesAt val="0"/>
        <c:crossBetween val="midCat"/>
      </c:valAx>
      <c:valAx>
        <c:axId val="4766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0653"/>
        <c:axId val="84465474"/>
      </c:scatterChart>
      <c:valAx>
        <c:axId val="63350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74"/>
        <c:crossesAt val="0"/>
        <c:crossBetween val="midCat"/>
      </c:valAx>
      <c:valAx>
        <c:axId val="8446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7146"/>
        <c:axId val="61623374"/>
      </c:scatterChart>
      <c:valAx>
        <c:axId val="57987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74"/>
        <c:crossesAt val="0"/>
        <c:crossBetween val="midCat"/>
      </c:valAx>
      <c:valAx>
        <c:axId val="6162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62138"/>
        <c:axId val="79492658"/>
      </c:scatterChart>
      <c:valAx>
        <c:axId val="79962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658"/>
        <c:crossesAt val="0"/>
        <c:crossBetween val="midCat"/>
      </c:valAx>
      <c:valAx>
        <c:axId val="7949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55650"/>
        <c:axId val="28628429"/>
      </c:scatterChart>
      <c:valAx>
        <c:axId val="861556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29"/>
        <c:crossesAt val="0"/>
        <c:crossBetween val="midCat"/>
      </c:valAx>
      <c:valAx>
        <c:axId val="2862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7534"/>
        <c:axId val="67038960"/>
      </c:scatterChart>
      <c:valAx>
        <c:axId val="98877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960"/>
        <c:crossesAt val="0"/>
        <c:crossBetween val="midCat"/>
      </c:valAx>
      <c:valAx>
        <c:axId val="6703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6689"/>
        <c:axId val="26454175"/>
      </c:scatterChart>
      <c:valAx>
        <c:axId val="71016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75"/>
        <c:crossesAt val="0"/>
        <c:crossBetween val="midCat"/>
      </c:valAx>
      <c:valAx>
        <c:axId val="2645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8592"/>
        <c:axId val="24329004"/>
      </c:scatterChart>
      <c:valAx>
        <c:axId val="33688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004"/>
        <c:crossesAt val="0"/>
        <c:crossBetween val="midCat"/>
      </c:valAx>
      <c:valAx>
        <c:axId val="2432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4466"/>
        <c:axId val="1395635"/>
      </c:scatterChart>
      <c:valAx>
        <c:axId val="5054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5"/>
        <c:crossesAt val="0"/>
        <c:crossBetween val="midCat"/>
      </c:valAx>
      <c:valAx>
        <c:axId val="139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