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05965"/>
        <c:axId val="35977225"/>
      </c:scatterChart>
      <c:valAx>
        <c:axId val="17059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225"/>
        <c:crossesAt val="0"/>
        <c:crossBetween val="midCat"/>
      </c:valAx>
      <c:valAx>
        <c:axId val="35977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62124"/>
        <c:axId val="26142834"/>
      </c:scatterChart>
      <c:valAx>
        <c:axId val="312621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834"/>
        <c:crossesAt val="0"/>
        <c:crossBetween val="midCat"/>
      </c:valAx>
      <c:valAx>
        <c:axId val="26142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48702"/>
        <c:axId val="14129740"/>
      </c:scatterChart>
      <c:valAx>
        <c:axId val="430487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740"/>
        <c:crossesAt val="0"/>
        <c:crossBetween val="midCat"/>
      </c:valAx>
      <c:valAx>
        <c:axId val="14129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40114"/>
        <c:axId val="78214593"/>
      </c:scatterChart>
      <c:valAx>
        <c:axId val="121401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593"/>
        <c:crossesAt val="0"/>
        <c:crossBetween val="midCat"/>
      </c:valAx>
      <c:valAx>
        <c:axId val="78214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69716"/>
        <c:axId val="64886870"/>
      </c:scatterChart>
      <c:valAx>
        <c:axId val="605697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870"/>
        <c:crossesAt val="0"/>
        <c:crossBetween val="midCat"/>
      </c:valAx>
      <c:valAx>
        <c:axId val="64886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60658"/>
        <c:axId val="1961768"/>
      </c:scatterChart>
      <c:valAx>
        <c:axId val="261606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68"/>
        <c:crossesAt val="0"/>
        <c:crossBetween val="midCat"/>
      </c:valAx>
      <c:valAx>
        <c:axId val="1961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89016"/>
        <c:axId val="75729720"/>
      </c:scatterChart>
      <c:valAx>
        <c:axId val="681890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720"/>
        <c:crossesAt val="0"/>
        <c:crossBetween val="midCat"/>
      </c:valAx>
      <c:valAx>
        <c:axId val="75729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36855"/>
        <c:axId val="87040356"/>
      </c:scatterChart>
      <c:valAx>
        <c:axId val="198368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356"/>
        <c:crossesAt val="0"/>
        <c:crossBetween val="midCat"/>
      </c:valAx>
      <c:valAx>
        <c:axId val="87040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6753"/>
        <c:axId val="58362728"/>
      </c:scatterChart>
      <c:valAx>
        <c:axId val="97667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728"/>
        <c:crossesAt val="0"/>
        <c:crossBetween val="midCat"/>
      </c:valAx>
      <c:valAx>
        <c:axId val="58362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14713"/>
        <c:axId val="17871368"/>
      </c:scatterChart>
      <c:valAx>
        <c:axId val="492147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368"/>
        <c:crossesAt val="0"/>
        <c:crossBetween val="midCat"/>
      </c:valAx>
      <c:valAx>
        <c:axId val="17871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51194"/>
        <c:axId val="50595349"/>
      </c:scatterChart>
      <c:valAx>
        <c:axId val="658511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349"/>
        <c:crossesAt val="0"/>
        <c:crossBetween val="midCat"/>
      </c:valAx>
      <c:valAx>
        <c:axId val="50595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389750"/>
        <c:axId val="11316557"/>
      </c:scatterChart>
      <c:valAx>
        <c:axId val="433897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557"/>
        <c:crossesAt val="0"/>
        <c:crossBetween val="midCat"/>
      </c:valAx>
      <c:valAx>
        <c:axId val="11316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