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42905"/>
        <c:axId val="6144389"/>
      </c:scatterChart>
      <c:valAx>
        <c:axId val="408429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9"/>
        <c:crossesAt val="0"/>
        <c:crossBetween val="midCat"/>
      </c:valAx>
      <c:valAx>
        <c:axId val="6144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20325"/>
        <c:axId val="7854670"/>
      </c:scatterChart>
      <c:valAx>
        <c:axId val="30120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0"/>
        <c:crossesAt val="0"/>
        <c:crossBetween val="midCat"/>
      </c:valAx>
      <c:valAx>
        <c:axId val="785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96814"/>
        <c:axId val="73949049"/>
      </c:scatterChart>
      <c:valAx>
        <c:axId val="44696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049"/>
        <c:crossesAt val="0"/>
        <c:crossBetween val="midCat"/>
      </c:valAx>
      <c:valAx>
        <c:axId val="7394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8658"/>
        <c:axId val="17001012"/>
      </c:scatterChart>
      <c:valAx>
        <c:axId val="75858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012"/>
        <c:crossesAt val="0"/>
        <c:crossBetween val="midCat"/>
      </c:valAx>
      <c:valAx>
        <c:axId val="1700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2075"/>
        <c:axId val="97318824"/>
      </c:scatterChart>
      <c:valAx>
        <c:axId val="69362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824"/>
        <c:crossesAt val="0"/>
        <c:crossBetween val="midCat"/>
      </c:valAx>
      <c:valAx>
        <c:axId val="9731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43407"/>
        <c:axId val="22189339"/>
      </c:scatterChart>
      <c:valAx>
        <c:axId val="10143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339"/>
        <c:crossesAt val="0"/>
        <c:crossBetween val="midCat"/>
      </c:valAx>
      <c:valAx>
        <c:axId val="2218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08371"/>
        <c:axId val="39473474"/>
      </c:scatterChart>
      <c:valAx>
        <c:axId val="802083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74"/>
        <c:crossesAt val="0"/>
        <c:crossBetween val="midCat"/>
      </c:valAx>
      <c:valAx>
        <c:axId val="3947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92671"/>
        <c:axId val="82423217"/>
      </c:scatterChart>
      <c:valAx>
        <c:axId val="245926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217"/>
        <c:crossesAt val="0"/>
        <c:crossBetween val="midCat"/>
      </c:valAx>
      <c:valAx>
        <c:axId val="8242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9709"/>
        <c:axId val="24221771"/>
      </c:scatterChart>
      <c:valAx>
        <c:axId val="50889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771"/>
        <c:crossesAt val="0"/>
        <c:crossBetween val="midCat"/>
      </c:valAx>
      <c:valAx>
        <c:axId val="2422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971"/>
        <c:axId val="95381007"/>
      </c:scatterChart>
      <c:valAx>
        <c:axId val="9035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007"/>
        <c:crossesAt val="0"/>
        <c:crossBetween val="midCat"/>
      </c:valAx>
      <c:valAx>
        <c:axId val="9538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63220"/>
        <c:axId val="25219021"/>
      </c:scatterChart>
      <c:valAx>
        <c:axId val="67963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021"/>
        <c:crossesAt val="0"/>
        <c:crossBetween val="midCat"/>
      </c:valAx>
      <c:valAx>
        <c:axId val="25219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38018"/>
        <c:axId val="85670987"/>
      </c:scatterChart>
      <c:valAx>
        <c:axId val="18380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987"/>
        <c:crossesAt val="0"/>
        <c:crossBetween val="midCat"/>
      </c:valAx>
      <c:valAx>
        <c:axId val="8567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