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8033"/>
        <c:axId val="17800682"/>
      </c:lineChart>
      <c:catAx>
        <c:axId val="849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00682"/>
        <c:crossesAt val="0"/>
        <c:auto val="1"/>
        <c:lblAlgn val="ctr"/>
        <c:lblOffset val="100"/>
        <c:noMultiLvlLbl val="0"/>
      </c:catAx>
      <c:valAx>
        <c:axId val="17800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8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53126"/>
        <c:axId val="63427167"/>
      </c:lineChart>
      <c:catAx>
        <c:axId val="1885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27167"/>
        <c:crossesAt val="0"/>
        <c:auto val="1"/>
        <c:lblAlgn val="ctr"/>
        <c:lblOffset val="100"/>
        <c:noMultiLvlLbl val="0"/>
      </c:catAx>
      <c:valAx>
        <c:axId val="63427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53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816329"/>
        <c:axId val="2685129"/>
      </c:barChart>
      <c:catAx>
        <c:axId val="9181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5129"/>
        <c:crossesAt val="0"/>
        <c:auto val="1"/>
        <c:lblAlgn val="ctr"/>
        <c:lblOffset val="100"/>
        <c:noMultiLvlLbl val="0"/>
      </c:catAx>
      <c:valAx>
        <c:axId val="2685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16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706371"/>
        <c:axId val="46332281"/>
        <c:axId val="21652229"/>
      </c:bar3DChart>
      <c:catAx>
        <c:axId val="5070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2281"/>
        <c:crossesAt val="0"/>
        <c:auto val="1"/>
        <c:lblAlgn val="ctr"/>
        <c:lblOffset val="100"/>
        <c:noMultiLvlLbl val="0"/>
      </c:catAx>
      <c:valAx>
        <c:axId val="46332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06371"/>
        <c:crossesAt val="1"/>
        <c:crossBetween val="midCat"/>
      </c:valAx>
      <c:serAx>
        <c:axId val="2165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22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810518"/>
        <c:axId val="14581303"/>
      </c:scatterChart>
      <c:valAx>
        <c:axId val="5781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81303"/>
        <c:crossesAt val="0"/>
        <c:crossBetween val="midCat"/>
      </c:valAx>
      <c:valAx>
        <c:axId val="14581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105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271237"/>
        <c:axId val="62958983"/>
      </c:scatterChart>
      <c:valAx>
        <c:axId val="952712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58983"/>
        <c:crossesAt val="0"/>
        <c:crossBetween val="midCat"/>
        <c:majorUnit val="30"/>
        <c:minorUnit val="30"/>
      </c:valAx>
      <c:valAx>
        <c:axId val="629589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712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543406"/>
        <c:axId val="90041087"/>
      </c:scatterChart>
      <c:valAx>
        <c:axId val="605434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41087"/>
        <c:crossesAt val="0"/>
        <c:crossBetween val="midCat"/>
        <c:majorUnit val="30"/>
        <c:minorUnit val="30"/>
      </c:valAx>
      <c:valAx>
        <c:axId val="900410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434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