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422060"/>
        <c:axId val="26060985"/>
      </c:barChart>
      <c:catAx>
        <c:axId val="39422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60985"/>
        <c:auto val="1"/>
        <c:lblAlgn val="ctr"/>
        <c:lblOffset val="100"/>
        <c:noMultiLvlLbl val="0"/>
      </c:catAx>
      <c:valAx>
        <c:axId val="26060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22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058565"/>
        <c:axId val="8909025"/>
      </c:barChart>
      <c:catAx>
        <c:axId val="55058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9025"/>
        <c:auto val="1"/>
        <c:lblAlgn val="ctr"/>
        <c:lblOffset val="100"/>
        <c:noMultiLvlLbl val="0"/>
      </c:catAx>
      <c:valAx>
        <c:axId val="8909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58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085269"/>
        <c:axId val="77395879"/>
      </c:barChart>
      <c:catAx>
        <c:axId val="26085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95879"/>
        <c:auto val="1"/>
        <c:lblAlgn val="ctr"/>
        <c:lblOffset val="100"/>
        <c:noMultiLvlLbl val="0"/>
      </c:catAx>
      <c:valAx>
        <c:axId val="77395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85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175166"/>
        <c:axId val="29533977"/>
      </c:barChart>
      <c:catAx>
        <c:axId val="12175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33977"/>
        <c:auto val="1"/>
        <c:lblAlgn val="ctr"/>
        <c:lblOffset val="100"/>
        <c:noMultiLvlLbl val="0"/>
      </c:catAx>
      <c:valAx>
        <c:axId val="29533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75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