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987688"/>
        <c:axId val="42674433"/>
      </c:scatterChart>
      <c:valAx>
        <c:axId val="5798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433"/>
        <c:crossesAt val="0"/>
        <c:crossBetween val="midCat"/>
      </c:valAx>
      <c:valAx>
        <c:axId val="4267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686677"/>
        <c:axId val="17655641"/>
      </c:barChart>
      <c:catAx>
        <c:axId val="5968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641"/>
        <c:crossesAt val="0"/>
        <c:auto val="1"/>
        <c:lblAlgn val="ctr"/>
        <c:lblOffset val="100"/>
        <c:noMultiLvlLbl val="0"/>
      </c:catAx>
      <c:valAx>
        <c:axId val="1765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47484"/>
        <c:axId val="42676314"/>
      </c:barChart>
      <c:catAx>
        <c:axId val="664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314"/>
        <c:crossesAt val="0"/>
        <c:auto val="1"/>
        <c:lblAlgn val="ctr"/>
        <c:lblOffset val="100"/>
        <c:noMultiLvlLbl val="0"/>
      </c:catAx>
      <c:valAx>
        <c:axId val="4267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639544"/>
        <c:axId val="52868551"/>
      </c:barChart>
      <c:catAx>
        <c:axId val="1563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551"/>
        <c:crossesAt val="0"/>
        <c:auto val="1"/>
        <c:lblAlgn val="ctr"/>
        <c:lblOffset val="100"/>
        <c:noMultiLvlLbl val="0"/>
      </c:catAx>
      <c:valAx>
        <c:axId val="5286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24710"/>
        <c:axId val="86896585"/>
      </c:areaChart>
      <c:catAx>
        <c:axId val="832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585"/>
        <c:crossesAt val="0"/>
        <c:auto val="1"/>
        <c:lblAlgn val="ctr"/>
        <c:lblOffset val="100"/>
        <c:noMultiLvlLbl val="0"/>
      </c:catAx>
      <c:valAx>
        <c:axId val="8689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503461"/>
        <c:axId val="69051702"/>
      </c:areaChart>
      <c:catAx>
        <c:axId val="9350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702"/>
        <c:crossesAt val="0"/>
        <c:auto val="1"/>
        <c:lblAlgn val="ctr"/>
        <c:lblOffset val="100"/>
        <c:noMultiLvlLbl val="0"/>
      </c:catAx>
      <c:valAx>
        <c:axId val="6905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505334"/>
        <c:axId val="75175777"/>
      </c:areaChart>
      <c:catAx>
        <c:axId val="5550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777"/>
        <c:crossesAt val="0"/>
        <c:auto val="1"/>
        <c:lblAlgn val="ctr"/>
        <c:lblOffset val="100"/>
        <c:noMultiLvlLbl val="0"/>
      </c:catAx>
      <c:valAx>
        <c:axId val="7517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72303"/>
        <c:axId val="25750698"/>
      </c:lineChart>
      <c:catAx>
        <c:axId val="3527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698"/>
        <c:crossesAt val="0"/>
        <c:auto val="1"/>
        <c:lblAlgn val="ctr"/>
        <c:lblOffset val="100"/>
        <c:noMultiLvlLbl val="0"/>
      </c:catAx>
      <c:valAx>
        <c:axId val="2575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62820"/>
        <c:axId val="13812699"/>
      </c:lineChart>
      <c:catAx>
        <c:axId val="8536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699"/>
        <c:crossesAt val="0"/>
        <c:auto val="1"/>
        <c:lblAlgn val="ctr"/>
        <c:lblOffset val="100"/>
        <c:noMultiLvlLbl val="0"/>
      </c:catAx>
      <c:valAx>
        <c:axId val="1381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98414"/>
        <c:axId val="98663493"/>
      </c:lineChart>
      <c:catAx>
        <c:axId val="1779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493"/>
        <c:crossesAt val="0"/>
        <c:auto val="1"/>
        <c:lblAlgn val="ctr"/>
        <c:lblOffset val="100"/>
        <c:noMultiLvlLbl val="0"/>
      </c:catAx>
      <c:valAx>
        <c:axId val="9866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595405"/>
        <c:axId val="20496401"/>
      </c:scatterChart>
      <c:valAx>
        <c:axId val="665954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401"/>
        <c:crossesAt val="0"/>
        <c:crossBetween val="midCat"/>
      </c:valAx>
      <c:valAx>
        <c:axId val="204964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145852"/>
        <c:axId val="35868201"/>
      </c:radarChart>
      <c:catAx>
        <c:axId val="201458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201"/>
        <c:crossesAt val="0"/>
        <c:auto val="1"/>
        <c:lblAlgn val="ctr"/>
        <c:lblOffset val="100"/>
        <c:noMultiLvlLbl val="0"/>
      </c:catAx>
      <c:valAx>
        <c:axId val="35868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8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480803"/>
        <c:axId val="97505593"/>
      </c:radarChart>
      <c:catAx>
        <c:axId val="254808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593"/>
        <c:crossesAt val="0"/>
        <c:auto val="1"/>
        <c:lblAlgn val="ctr"/>
        <c:lblOffset val="100"/>
        <c:noMultiLvlLbl val="0"/>
      </c:catAx>
      <c:valAx>
        <c:axId val="97505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8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787082"/>
        <c:axId val="33650622"/>
      </c:radarChart>
      <c:catAx>
        <c:axId val="967870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622"/>
        <c:crossesAt val="0"/>
        <c:auto val="1"/>
        <c:lblAlgn val="ctr"/>
        <c:lblOffset val="100"/>
        <c:noMultiLvlLbl val="0"/>
      </c:catAx>
      <c:valAx>
        <c:axId val="33650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51903"/>
        <c:axId val="79293533"/>
      </c:lineChart>
      <c:catAx>
        <c:axId val="7875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533"/>
        <c:crossesAt val="0"/>
        <c:auto val="1"/>
        <c:lblAlgn val="ctr"/>
        <c:lblOffset val="100"/>
        <c:noMultiLvlLbl val="0"/>
      </c:catAx>
      <c:valAx>
        <c:axId val="79293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9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877350"/>
        <c:axId val="97153383"/>
      </c:bubbleChart>
      <c:valAx>
        <c:axId val="2387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383"/>
        <c:crossesAt val="0"/>
        <c:crossBetween val="midCat"/>
      </c:valAx>
      <c:valAx>
        <c:axId val="9715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15401"/>
        <c:axId val="6770640"/>
      </c:lineChart>
      <c:catAx>
        <c:axId val="3721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40"/>
        <c:crossesAt val="0"/>
        <c:auto val="1"/>
        <c:lblAlgn val="ctr"/>
        <c:lblOffset val="100"/>
        <c:noMultiLvlLbl val="0"/>
      </c:catAx>
      <c:valAx>
        <c:axId val="6770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53740"/>
        <c:axId val="38149371"/>
      </c:lineChart>
      <c:catAx>
        <c:axId val="6185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371"/>
        <c:crossesAt val="0"/>
        <c:auto val="1"/>
        <c:lblAlgn val="ctr"/>
        <c:lblOffset val="100"/>
        <c:noMultiLvlLbl val="0"/>
      </c:catAx>
      <c:valAx>
        <c:axId val="38149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7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0614"/>
        <c:axId val="45975476"/>
      </c:lineChart>
      <c:catAx>
        <c:axId val="7618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476"/>
        <c:crossesAt val="0"/>
        <c:auto val="1"/>
        <c:lblAlgn val="ctr"/>
        <c:lblOffset val="100"/>
        <c:noMultiLvlLbl val="0"/>
      </c:catAx>
      <c:valAx>
        <c:axId val="459754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61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77523"/>
        <c:axId val="54884067"/>
      </c:lineChart>
      <c:catAx>
        <c:axId val="2297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067"/>
        <c:crossesAt val="0"/>
        <c:auto val="1"/>
        <c:lblAlgn val="ctr"/>
        <c:lblOffset val="100"/>
        <c:noMultiLvlLbl val="0"/>
      </c:catAx>
      <c:valAx>
        <c:axId val="54884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5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0973"/>
        <c:axId val="31013844"/>
      </c:lineChart>
      <c:catAx>
        <c:axId val="2448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844"/>
        <c:crossesAt val="0"/>
        <c:auto val="1"/>
        <c:lblAlgn val="ctr"/>
        <c:lblOffset val="100"/>
        <c:noMultiLvlLbl val="0"/>
      </c:catAx>
      <c:valAx>
        <c:axId val="31013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97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03673"/>
        <c:axId val="88740928"/>
      </c:lineChart>
      <c:catAx>
        <c:axId val="8670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928"/>
        <c:crossesAt val="0"/>
        <c:auto val="1"/>
        <c:lblAlgn val="ctr"/>
        <c:lblOffset val="100"/>
        <c:noMultiLvlLbl val="0"/>
      </c:catAx>
      <c:valAx>
        <c:axId val="88740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06288"/>
        <c:axId val="31924394"/>
      </c:lineChart>
      <c:catAx>
        <c:axId val="2350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394"/>
        <c:crossesAt val="0"/>
        <c:auto val="1"/>
        <c:lblAlgn val="ctr"/>
        <c:lblOffset val="100"/>
        <c:noMultiLvlLbl val="0"/>
      </c:catAx>
      <c:valAx>
        <c:axId val="31924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2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2565"/>
        <c:axId val="10028384"/>
      </c:lineChart>
      <c:catAx>
        <c:axId val="438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384"/>
        <c:crossesAt val="0"/>
        <c:auto val="1"/>
        <c:lblAlgn val="ctr"/>
        <c:lblOffset val="100"/>
        <c:noMultiLvlLbl val="0"/>
      </c:catAx>
      <c:valAx>
        <c:axId val="10028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771232"/>
        <c:axId val="4717632"/>
      </c:barChart>
      <c:catAx>
        <c:axId val="6177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32"/>
        <c:auto val="1"/>
        <c:lblAlgn val="ctr"/>
        <c:lblOffset val="100"/>
        <c:noMultiLvlLbl val="0"/>
      </c:catAx>
      <c:valAx>
        <c:axId val="4717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400042"/>
        <c:axId val="55081555"/>
      </c:bubbleChart>
      <c:valAx>
        <c:axId val="3740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555"/>
        <c:crossesAt val="0"/>
        <c:crossBetween val="midCat"/>
      </c:valAx>
      <c:valAx>
        <c:axId val="5508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873938"/>
        <c:axId val="44296778"/>
      </c:areaChart>
      <c:catAx>
        <c:axId val="6687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778"/>
        <c:auto val="1"/>
        <c:lblAlgn val="ctr"/>
        <c:lblOffset val="100"/>
        <c:noMultiLvlLbl val="0"/>
      </c:catAx>
      <c:valAx>
        <c:axId val="44296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416761"/>
        <c:axId val="70849194"/>
      </c:radarChart>
      <c:catAx>
        <c:axId val="734167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49194"/>
        <c:auto val="1"/>
        <c:lblAlgn val="ctr"/>
        <c:lblOffset val="100"/>
        <c:noMultiLvlLbl val="0"/>
      </c:catAx>
      <c:valAx>
        <c:axId val="70849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85124"/>
        <c:axId val="47128931"/>
      </c:lineChart>
      <c:catAx>
        <c:axId val="7258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931"/>
        <c:auto val="1"/>
        <c:lblAlgn val="ctr"/>
        <c:lblOffset val="100"/>
        <c:noMultiLvlLbl val="0"/>
      </c:catAx>
      <c:valAx>
        <c:axId val="47128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133339"/>
        <c:axId val="34128518"/>
      </c:bubbleChart>
      <c:valAx>
        <c:axId val="7513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518"/>
        <c:crossesAt val="0"/>
        <c:crossBetween val="midCat"/>
      </c:valAx>
      <c:valAx>
        <c:axId val="3412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824224"/>
        <c:axId val="34587097"/>
      </c:scatterChart>
      <c:valAx>
        <c:axId val="6982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097"/>
        <c:crossesAt val="0"/>
        <c:crossBetween val="midCat"/>
      </c:valAx>
      <c:valAx>
        <c:axId val="34587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2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94137"/>
        <c:axId val="43183400"/>
      </c:lineChart>
      <c:catAx>
        <c:axId val="4669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400"/>
        <c:crossesAt val="0"/>
        <c:auto val="1"/>
        <c:lblAlgn val="ctr"/>
        <c:lblOffset val="100"/>
        <c:noMultiLvlLbl val="0"/>
      </c:catAx>
      <c:valAx>
        <c:axId val="43183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8664933"/>
        <c:axId val="4378079"/>
      </c:barChart>
      <c:catAx>
        <c:axId val="4866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79"/>
        <c:crossesAt val="0"/>
        <c:auto val="1"/>
        <c:lblAlgn val="ctr"/>
        <c:lblOffset val="100"/>
        <c:noMultiLvlLbl val="0"/>
      </c:catAx>
      <c:valAx>
        <c:axId val="4378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438063"/>
        <c:axId val="6912296"/>
      </c:areaChart>
      <c:catAx>
        <c:axId val="1843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96"/>
        <c:crossesAt val="0"/>
        <c:auto val="1"/>
        <c:lblAlgn val="ctr"/>
        <c:lblOffset val="100"/>
        <c:noMultiLvlLbl val="0"/>
      </c:catAx>
      <c:valAx>
        <c:axId val="6912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72855"/>
        <c:axId val="98540575"/>
      </c:barChart>
      <c:catAx>
        <c:axId val="137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575"/>
        <c:crossesAt val="0"/>
        <c:auto val="1"/>
        <c:lblAlgn val="ctr"/>
        <c:lblOffset val="100"/>
        <c:noMultiLvlLbl val="0"/>
      </c:catAx>
      <c:valAx>
        <c:axId val="9854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176747"/>
        <c:axId val="74396785"/>
      </c:bubbleChart>
      <c:valAx>
        <c:axId val="6717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785"/>
        <c:crossesAt val="0"/>
        <c:crossBetween val="midCat"/>
      </c:valAx>
      <c:valAx>
        <c:axId val="7439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861621"/>
        <c:axId val="80109405"/>
      </c:bubbleChart>
      <c:valAx>
        <c:axId val="6086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405"/>
        <c:crossesAt val="0"/>
        <c:crossBetween val="midCat"/>
      </c:valAx>
      <c:valAx>
        <c:axId val="8010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199229"/>
        <c:axId val="96881529"/>
      </c:barChart>
      <c:catAx>
        <c:axId val="5219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529"/>
        <c:crossesAt val="0"/>
        <c:auto val="1"/>
        <c:lblAlgn val="ctr"/>
        <c:lblOffset val="100"/>
        <c:noMultiLvlLbl val="0"/>
      </c:catAx>
      <c:valAx>
        <c:axId val="9688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643766"/>
        <c:axId val="71760408"/>
      </c:barChart>
      <c:catAx>
        <c:axId val="86643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408"/>
        <c:crossesAt val="0"/>
        <c:auto val="1"/>
        <c:lblAlgn val="ctr"/>
        <c:lblOffset val="100"/>
        <c:noMultiLvlLbl val="0"/>
      </c:catAx>
      <c:valAx>
        <c:axId val="7176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760753"/>
        <c:axId val="5424708"/>
      </c:barChart>
      <c:catAx>
        <c:axId val="1076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08"/>
        <c:crossesAt val="0"/>
        <c:auto val="1"/>
        <c:lblAlgn val="ctr"/>
        <c:lblOffset val="100"/>
        <c:noMultiLvlLbl val="0"/>
      </c:catAx>
      <c:valAx>
        <c:axId val="542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