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797598"/>
        <c:axId val="81019244"/>
      </c:scatterChart>
      <c:valAx>
        <c:axId val="1979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244"/>
        <c:crossesAt val="0"/>
        <c:crossBetween val="midCat"/>
      </c:valAx>
      <c:valAx>
        <c:axId val="810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87966"/>
        <c:axId val="97421009"/>
      </c:barChart>
      <c:catAx>
        <c:axId val="378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009"/>
        <c:crossesAt val="0"/>
        <c:auto val="1"/>
        <c:lblAlgn val="ctr"/>
        <c:lblOffset val="100"/>
        <c:noMultiLvlLbl val="0"/>
      </c:catAx>
      <c:valAx>
        <c:axId val="9742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49716"/>
        <c:axId val="40777885"/>
      </c:barChart>
      <c:catAx>
        <c:axId val="8174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885"/>
        <c:crossesAt val="0"/>
        <c:auto val="1"/>
        <c:lblAlgn val="ctr"/>
        <c:lblOffset val="100"/>
        <c:noMultiLvlLbl val="0"/>
      </c:catAx>
      <c:valAx>
        <c:axId val="407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18816"/>
        <c:axId val="28620679"/>
      </c:barChart>
      <c:catAx>
        <c:axId val="1061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679"/>
        <c:crossesAt val="0"/>
        <c:auto val="1"/>
        <c:lblAlgn val="ctr"/>
        <c:lblOffset val="100"/>
        <c:noMultiLvlLbl val="0"/>
      </c:catAx>
      <c:valAx>
        <c:axId val="2862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8025"/>
        <c:axId val="50574782"/>
      </c:areaChart>
      <c:catAx>
        <c:axId val="32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782"/>
        <c:crossesAt val="0"/>
        <c:auto val="1"/>
        <c:lblAlgn val="ctr"/>
        <c:lblOffset val="100"/>
        <c:noMultiLvlLbl val="0"/>
      </c:catAx>
      <c:valAx>
        <c:axId val="5057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065572"/>
        <c:axId val="11491403"/>
      </c:areaChart>
      <c:catAx>
        <c:axId val="6706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403"/>
        <c:crossesAt val="0"/>
        <c:auto val="1"/>
        <c:lblAlgn val="ctr"/>
        <c:lblOffset val="100"/>
        <c:noMultiLvlLbl val="0"/>
      </c:catAx>
      <c:valAx>
        <c:axId val="114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411789"/>
        <c:axId val="69388983"/>
      </c:areaChart>
      <c:catAx>
        <c:axId val="6041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983"/>
        <c:crossesAt val="0"/>
        <c:auto val="1"/>
        <c:lblAlgn val="ctr"/>
        <c:lblOffset val="100"/>
        <c:noMultiLvlLbl val="0"/>
      </c:catAx>
      <c:valAx>
        <c:axId val="693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0746"/>
        <c:axId val="65016224"/>
      </c:lineChart>
      <c:catAx>
        <c:axId val="4606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224"/>
        <c:crossesAt val="0"/>
        <c:auto val="1"/>
        <c:lblAlgn val="ctr"/>
        <c:lblOffset val="100"/>
        <c:noMultiLvlLbl val="0"/>
      </c:catAx>
      <c:valAx>
        <c:axId val="650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2612"/>
        <c:axId val="53819637"/>
      </c:lineChart>
      <c:catAx>
        <c:axId val="3998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637"/>
        <c:crossesAt val="0"/>
        <c:auto val="1"/>
        <c:lblAlgn val="ctr"/>
        <c:lblOffset val="100"/>
        <c:noMultiLvlLbl val="0"/>
      </c:catAx>
      <c:valAx>
        <c:axId val="5381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56205"/>
        <c:axId val="45067106"/>
      </c:lineChart>
      <c:catAx>
        <c:axId val="2265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106"/>
        <c:crossesAt val="0"/>
        <c:auto val="1"/>
        <c:lblAlgn val="ctr"/>
        <c:lblOffset val="100"/>
        <c:noMultiLvlLbl val="0"/>
      </c:catAx>
      <c:valAx>
        <c:axId val="450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494913"/>
        <c:axId val="49308923"/>
      </c:scatterChart>
      <c:valAx>
        <c:axId val="174949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923"/>
        <c:crossesAt val="0"/>
        <c:crossBetween val="midCat"/>
      </c:valAx>
      <c:valAx>
        <c:axId val="493089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218492"/>
        <c:axId val="5491873"/>
      </c:radarChart>
      <c:catAx>
        <c:axId val="59218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73"/>
        <c:crossesAt val="0"/>
        <c:auto val="1"/>
        <c:lblAlgn val="ctr"/>
        <c:lblOffset val="100"/>
        <c:noMultiLvlLbl val="0"/>
      </c:catAx>
      <c:valAx>
        <c:axId val="5491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438636"/>
        <c:axId val="48121803"/>
      </c:radarChart>
      <c:catAx>
        <c:axId val="23438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803"/>
        <c:crossesAt val="0"/>
        <c:auto val="1"/>
        <c:lblAlgn val="ctr"/>
        <c:lblOffset val="100"/>
        <c:noMultiLvlLbl val="0"/>
      </c:catAx>
      <c:valAx>
        <c:axId val="48121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90626"/>
        <c:axId val="52835562"/>
      </c:radarChart>
      <c:catAx>
        <c:axId val="8390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562"/>
        <c:crossesAt val="0"/>
        <c:auto val="1"/>
        <c:lblAlgn val="ctr"/>
        <c:lblOffset val="100"/>
        <c:noMultiLvlLbl val="0"/>
      </c:catAx>
      <c:valAx>
        <c:axId val="52835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57196"/>
        <c:axId val="68492554"/>
      </c:lineChart>
      <c:catAx>
        <c:axId val="6865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554"/>
        <c:crossesAt val="0"/>
        <c:auto val="1"/>
        <c:lblAlgn val="ctr"/>
        <c:lblOffset val="100"/>
        <c:noMultiLvlLbl val="0"/>
      </c:catAx>
      <c:valAx>
        <c:axId val="68492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21492"/>
        <c:axId val="29962510"/>
      </c:bubbleChart>
      <c:valAx>
        <c:axId val="3842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510"/>
        <c:crossesAt val="0"/>
        <c:crossBetween val="midCat"/>
      </c:valAx>
      <c:valAx>
        <c:axId val="2996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80482"/>
        <c:axId val="9386818"/>
      </c:lineChart>
      <c:catAx>
        <c:axId val="8318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18"/>
        <c:crossesAt val="0"/>
        <c:auto val="1"/>
        <c:lblAlgn val="ctr"/>
        <c:lblOffset val="100"/>
        <c:noMultiLvlLbl val="0"/>
      </c:catAx>
      <c:valAx>
        <c:axId val="9386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79743"/>
        <c:axId val="56539339"/>
      </c:lineChart>
      <c:catAx>
        <c:axId val="4597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339"/>
        <c:crossesAt val="0"/>
        <c:auto val="1"/>
        <c:lblAlgn val="ctr"/>
        <c:lblOffset val="100"/>
        <c:noMultiLvlLbl val="0"/>
      </c:catAx>
      <c:valAx>
        <c:axId val="56539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4354"/>
        <c:axId val="55780200"/>
      </c:lineChart>
      <c:catAx>
        <c:axId val="2792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200"/>
        <c:crossesAt val="0"/>
        <c:auto val="1"/>
        <c:lblAlgn val="ctr"/>
        <c:lblOffset val="100"/>
        <c:noMultiLvlLbl val="0"/>
      </c:catAx>
      <c:valAx>
        <c:axId val="557802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3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6771"/>
        <c:axId val="23080004"/>
      </c:lineChart>
      <c:catAx>
        <c:axId val="4952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004"/>
        <c:crossesAt val="0"/>
        <c:auto val="1"/>
        <c:lblAlgn val="ctr"/>
        <c:lblOffset val="100"/>
        <c:noMultiLvlLbl val="0"/>
      </c:catAx>
      <c:valAx>
        <c:axId val="23080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307"/>
        <c:axId val="70243290"/>
      </c:lineChart>
      <c:catAx>
        <c:axId val="48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290"/>
        <c:crossesAt val="0"/>
        <c:auto val="1"/>
        <c:lblAlgn val="ctr"/>
        <c:lblOffset val="100"/>
        <c:noMultiLvlLbl val="0"/>
      </c:catAx>
      <c:valAx>
        <c:axId val="70243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6880"/>
        <c:axId val="48291566"/>
      </c:lineChart>
      <c:catAx>
        <c:axId val="5413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566"/>
        <c:crossesAt val="0"/>
        <c:auto val="1"/>
        <c:lblAlgn val="ctr"/>
        <c:lblOffset val="100"/>
        <c:noMultiLvlLbl val="0"/>
      </c:catAx>
      <c:valAx>
        <c:axId val="48291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8302"/>
        <c:axId val="93196603"/>
      </c:lineChart>
      <c:catAx>
        <c:axId val="2787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603"/>
        <c:crossesAt val="0"/>
        <c:auto val="1"/>
        <c:lblAlgn val="ctr"/>
        <c:lblOffset val="100"/>
        <c:noMultiLvlLbl val="0"/>
      </c:catAx>
      <c:valAx>
        <c:axId val="93196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3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5232"/>
        <c:axId val="29200170"/>
      </c:lineChart>
      <c:catAx>
        <c:axId val="3113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170"/>
        <c:crossesAt val="0"/>
        <c:auto val="1"/>
        <c:lblAlgn val="ctr"/>
        <c:lblOffset val="100"/>
        <c:noMultiLvlLbl val="0"/>
      </c:catAx>
      <c:valAx>
        <c:axId val="29200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2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15287"/>
        <c:axId val="95355977"/>
      </c:barChart>
      <c:catAx>
        <c:axId val="9701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977"/>
        <c:auto val="1"/>
        <c:lblAlgn val="ctr"/>
        <c:lblOffset val="100"/>
        <c:noMultiLvlLbl val="0"/>
      </c:catAx>
      <c:valAx>
        <c:axId val="95355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616783"/>
        <c:axId val="47975414"/>
      </c:bubbleChart>
      <c:valAx>
        <c:axId val="3061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414"/>
        <c:crossesAt val="0"/>
        <c:crossBetween val="midCat"/>
      </c:valAx>
      <c:valAx>
        <c:axId val="4797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192879"/>
        <c:axId val="92070477"/>
      </c:areaChart>
      <c:catAx>
        <c:axId val="3519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477"/>
        <c:auto val="1"/>
        <c:lblAlgn val="ctr"/>
        <c:lblOffset val="100"/>
        <c:noMultiLvlLbl val="0"/>
      </c:catAx>
      <c:valAx>
        <c:axId val="92070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985545"/>
        <c:axId val="37309771"/>
      </c:radarChart>
      <c:catAx>
        <c:axId val="769855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09771"/>
        <c:auto val="1"/>
        <c:lblAlgn val="ctr"/>
        <c:lblOffset val="100"/>
        <c:noMultiLvlLbl val="0"/>
      </c:catAx>
      <c:valAx>
        <c:axId val="37309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8057"/>
        <c:axId val="68673904"/>
      </c:lineChart>
      <c:catAx>
        <c:axId val="1203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904"/>
        <c:auto val="1"/>
        <c:lblAlgn val="ctr"/>
        <c:lblOffset val="100"/>
        <c:noMultiLvlLbl val="0"/>
      </c:catAx>
      <c:valAx>
        <c:axId val="68673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916504"/>
        <c:axId val="76702172"/>
      </c:bubbleChart>
      <c:valAx>
        <c:axId val="7591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172"/>
        <c:crossesAt val="0"/>
        <c:crossBetween val="midCat"/>
      </c:valAx>
      <c:valAx>
        <c:axId val="767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182270"/>
        <c:axId val="30430725"/>
      </c:scatterChart>
      <c:valAx>
        <c:axId val="6918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725"/>
        <c:crossesAt val="0"/>
        <c:crossBetween val="midCat"/>
      </c:valAx>
      <c:valAx>
        <c:axId val="30430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19"/>
        <c:axId val="59000011"/>
      </c:lineChart>
      <c:catAx>
        <c:axId val="14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011"/>
        <c:crossesAt val="0"/>
        <c:auto val="1"/>
        <c:lblAlgn val="ctr"/>
        <c:lblOffset val="100"/>
        <c:noMultiLvlLbl val="0"/>
      </c:catAx>
      <c:valAx>
        <c:axId val="59000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09013"/>
        <c:axId val="29312117"/>
      </c:barChart>
      <c:catAx>
        <c:axId val="930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117"/>
        <c:crossesAt val="0"/>
        <c:auto val="1"/>
        <c:lblAlgn val="ctr"/>
        <c:lblOffset val="100"/>
        <c:noMultiLvlLbl val="0"/>
      </c:catAx>
      <c:valAx>
        <c:axId val="29312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649432"/>
        <c:axId val="35783560"/>
      </c:areaChart>
      <c:catAx>
        <c:axId val="9264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560"/>
        <c:crossesAt val="0"/>
        <c:auto val="1"/>
        <c:lblAlgn val="ctr"/>
        <c:lblOffset val="100"/>
        <c:noMultiLvlLbl val="0"/>
      </c:catAx>
      <c:valAx>
        <c:axId val="35783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646691"/>
        <c:axId val="63110043"/>
      </c:barChart>
      <c:catAx>
        <c:axId val="5264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043"/>
        <c:crossesAt val="0"/>
        <c:auto val="1"/>
        <c:lblAlgn val="ctr"/>
        <c:lblOffset val="100"/>
        <c:noMultiLvlLbl val="0"/>
      </c:catAx>
      <c:valAx>
        <c:axId val="6311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417028"/>
        <c:axId val="24120037"/>
      </c:bubbleChart>
      <c:valAx>
        <c:axId val="6741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037"/>
        <c:crossesAt val="0"/>
        <c:crossBetween val="midCat"/>
      </c:valAx>
      <c:valAx>
        <c:axId val="241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097029"/>
        <c:axId val="41674887"/>
      </c:bubbleChart>
      <c:valAx>
        <c:axId val="9209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887"/>
        <c:crossesAt val="0"/>
        <c:crossBetween val="midCat"/>
      </c:valAx>
      <c:valAx>
        <c:axId val="416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583324"/>
        <c:axId val="98412058"/>
      </c:barChart>
      <c:catAx>
        <c:axId val="7858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058"/>
        <c:crossesAt val="0"/>
        <c:auto val="1"/>
        <c:lblAlgn val="ctr"/>
        <c:lblOffset val="100"/>
        <c:noMultiLvlLbl val="0"/>
      </c:catAx>
      <c:valAx>
        <c:axId val="9841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64295"/>
        <c:axId val="62539167"/>
      </c:barChart>
      <c:catAx>
        <c:axId val="2064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167"/>
        <c:crossesAt val="0"/>
        <c:auto val="1"/>
        <c:lblAlgn val="ctr"/>
        <c:lblOffset val="100"/>
        <c:noMultiLvlLbl val="0"/>
      </c:catAx>
      <c:valAx>
        <c:axId val="625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35969"/>
        <c:axId val="99041106"/>
      </c:barChart>
      <c:catAx>
        <c:axId val="1243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106"/>
        <c:crossesAt val="0"/>
        <c:auto val="1"/>
        <c:lblAlgn val="ctr"/>
        <c:lblOffset val="100"/>
        <c:noMultiLvlLbl val="0"/>
      </c:catAx>
      <c:valAx>
        <c:axId val="990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