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6420"/>
        <c:axId val="72907916"/>
      </c:scatterChart>
      <c:valAx>
        <c:axId val="4936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916"/>
        <c:crossesAt val="0"/>
        <c:crossBetween val="midCat"/>
      </c:valAx>
      <c:valAx>
        <c:axId val="72907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34000"/>
        <c:axId val="55081505"/>
      </c:scatterChart>
      <c:valAx>
        <c:axId val="45334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505"/>
        <c:crossesAt val="0"/>
        <c:crossBetween val="midCat"/>
      </c:valAx>
      <c:valAx>
        <c:axId val="5508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