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636422"/>
        <c:axId val="66117838"/>
      </c:scatterChart>
      <c:valAx>
        <c:axId val="516364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7838"/>
        <c:crossesAt val="0"/>
        <c:crossBetween val="midCat"/>
      </c:valAx>
      <c:valAx>
        <c:axId val="661178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64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527121"/>
        <c:axId val="34755794"/>
      </c:scatterChart>
      <c:valAx>
        <c:axId val="585271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5794"/>
        <c:crossesAt val="0"/>
        <c:crossBetween val="midCat"/>
      </c:valAx>
      <c:valAx>
        <c:axId val="347557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71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