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99060"/>
        <c:axId val="67268403"/>
      </c:scatterChart>
      <c:valAx>
        <c:axId val="77499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403"/>
        <c:crossesAt val="0"/>
        <c:crossBetween val="midCat"/>
      </c:valAx>
      <c:valAx>
        <c:axId val="6726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21939"/>
        <c:axId val="14587552"/>
      </c:scatterChart>
      <c:valAx>
        <c:axId val="16221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52"/>
        <c:crossesAt val="0"/>
        <c:crossBetween val="midCat"/>
      </c:valAx>
      <c:valAx>
        <c:axId val="1458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