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7921"/>
        <c:axId val="73980222"/>
      </c:scatterChart>
      <c:valAx>
        <c:axId val="7937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222"/>
        <c:crossesAt val="0"/>
        <c:crossBetween val="midCat"/>
      </c:valAx>
      <c:valAx>
        <c:axId val="73980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28802"/>
        <c:axId val="78664586"/>
      </c:scatterChart>
      <c:valAx>
        <c:axId val="91828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586"/>
        <c:crossesAt val="0"/>
        <c:crossBetween val="midCat"/>
      </c:valAx>
      <c:valAx>
        <c:axId val="78664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