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428672"/>
        <c:axId val="30467270"/>
      </c:scatterChart>
      <c:valAx>
        <c:axId val="93428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270"/>
        <c:crossesAt val="0"/>
        <c:crossBetween val="midCat"/>
      </c:valAx>
      <c:valAx>
        <c:axId val="30467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293850"/>
        <c:axId val="78971544"/>
      </c:scatterChart>
      <c:valAx>
        <c:axId val="43293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544"/>
        <c:crossesAt val="0"/>
        <c:crossBetween val="midCat"/>
      </c:valAx>
      <c:valAx>
        <c:axId val="78971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