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94493"/>
        <c:axId val="94437014"/>
      </c:scatterChart>
      <c:valAx>
        <c:axId val="9999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014"/>
        <c:crossesAt val="0"/>
        <c:crossBetween val="midCat"/>
      </c:valAx>
      <c:valAx>
        <c:axId val="9443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48849"/>
        <c:axId val="18356661"/>
      </c:scatterChart>
      <c:valAx>
        <c:axId val="4754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661"/>
        <c:crossesAt val="0"/>
        <c:crossBetween val="midCat"/>
      </c:valAx>
      <c:valAx>
        <c:axId val="1835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11960"/>
        <c:axId val="23589614"/>
      </c:scatterChart>
      <c:valAx>
        <c:axId val="2371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614"/>
        <c:crossesAt val="0"/>
        <c:crossBetween val="midCat"/>
      </c:valAx>
      <c:valAx>
        <c:axId val="2358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0858"/>
        <c:axId val="59264519"/>
      </c:scatterChart>
      <c:valAx>
        <c:axId val="936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519"/>
        <c:crossesAt val="0"/>
        <c:crossBetween val="midCat"/>
      </c:valAx>
      <c:valAx>
        <c:axId val="5926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