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89992"/>
        <c:axId val="75404983"/>
      </c:barChart>
      <c:catAx>
        <c:axId val="883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983"/>
        <c:auto val="1"/>
        <c:lblAlgn val="ctr"/>
        <c:lblOffset val="100"/>
        <c:noMultiLvlLbl val="0"/>
      </c:catAx>
      <c:valAx>
        <c:axId val="754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68977"/>
        <c:axId val="49658451"/>
      </c:barChart>
      <c:catAx>
        <c:axId val="419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451"/>
        <c:auto val="1"/>
        <c:lblAlgn val="ctr"/>
        <c:lblOffset val="100"/>
        <c:noMultiLvlLbl val="0"/>
      </c:catAx>
      <c:valAx>
        <c:axId val="496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5223"/>
        <c:axId val="78955315"/>
      </c:barChart>
      <c:catAx>
        <c:axId val="309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315"/>
        <c:auto val="1"/>
        <c:lblAlgn val="ctr"/>
        <c:lblOffset val="100"/>
        <c:noMultiLvlLbl val="0"/>
      </c:catAx>
      <c:valAx>
        <c:axId val="789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51661"/>
        <c:axId val="42385137"/>
      </c:barChart>
      <c:catAx>
        <c:axId val="217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37"/>
        <c:auto val="1"/>
        <c:lblAlgn val="ctr"/>
        <c:lblOffset val="100"/>
        <c:noMultiLvlLbl val="0"/>
      </c:catAx>
      <c:valAx>
        <c:axId val="423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4652"/>
        <c:axId val="56018604"/>
      </c:barChart>
      <c:catAx>
        <c:axId val="722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04"/>
        <c:auto val="1"/>
        <c:lblAlgn val="ctr"/>
        <c:lblOffset val="100"/>
        <c:noMultiLvlLbl val="0"/>
      </c:catAx>
      <c:valAx>
        <c:axId val="560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35444"/>
        <c:axId val="68220418"/>
      </c:barChart>
      <c:catAx>
        <c:axId val="177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18"/>
        <c:auto val="1"/>
        <c:lblAlgn val="ctr"/>
        <c:lblOffset val="100"/>
        <c:noMultiLvlLbl val="0"/>
      </c:catAx>
      <c:valAx>
        <c:axId val="682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7885"/>
        <c:axId val="16380757"/>
      </c:barChart>
      <c:catAx>
        <c:axId val="217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57"/>
        <c:auto val="1"/>
        <c:lblAlgn val="ctr"/>
        <c:lblOffset val="100"/>
        <c:noMultiLvlLbl val="0"/>
      </c:catAx>
      <c:valAx>
        <c:axId val="163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236"/>
        <c:axId val="12340356"/>
      </c:barChart>
      <c:catAx>
        <c:axId val="87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356"/>
        <c:auto val="1"/>
        <c:lblAlgn val="ctr"/>
        <c:lblOffset val="100"/>
        <c:noMultiLvlLbl val="0"/>
      </c:catAx>
      <c:valAx>
        <c:axId val="123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18420"/>
        <c:axId val="2039287"/>
      </c:barChart>
      <c:catAx>
        <c:axId val="786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87"/>
        <c:auto val="1"/>
        <c:lblAlgn val="ctr"/>
        <c:lblOffset val="100"/>
        <c:noMultiLvlLbl val="0"/>
      </c:catAx>
      <c:valAx>
        <c:axId val="20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23445"/>
        <c:axId val="1615970"/>
      </c:barChart>
      <c:catAx>
        <c:axId val="172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70"/>
        <c:auto val="1"/>
        <c:lblAlgn val="ctr"/>
        <c:lblOffset val="100"/>
        <c:noMultiLvlLbl val="0"/>
      </c:catAx>
      <c:valAx>
        <c:axId val="16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44073"/>
        <c:axId val="34685545"/>
      </c:barChart>
      <c:catAx>
        <c:axId val="111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45"/>
        <c:auto val="1"/>
        <c:lblAlgn val="ctr"/>
        <c:lblOffset val="100"/>
        <c:noMultiLvlLbl val="0"/>
      </c:catAx>
      <c:valAx>
        <c:axId val="346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0930"/>
        <c:axId val="70911471"/>
      </c:barChart>
      <c:catAx>
        <c:axId val="314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471"/>
        <c:auto val="1"/>
        <c:lblAlgn val="ctr"/>
        <c:lblOffset val="100"/>
        <c:noMultiLvlLbl val="0"/>
      </c:catAx>
      <c:valAx>
        <c:axId val="709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80213"/>
        <c:axId val="20892511"/>
      </c:barChart>
      <c:catAx>
        <c:axId val="493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11"/>
        <c:auto val="1"/>
        <c:lblAlgn val="ctr"/>
        <c:lblOffset val="100"/>
        <c:noMultiLvlLbl val="0"/>
      </c:catAx>
      <c:valAx>
        <c:axId val="208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67402"/>
        <c:axId val="97958557"/>
      </c:barChart>
      <c:catAx>
        <c:axId val="986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557"/>
        <c:auto val="1"/>
        <c:lblAlgn val="ctr"/>
        <c:lblOffset val="100"/>
        <c:noMultiLvlLbl val="0"/>
      </c:catAx>
      <c:valAx>
        <c:axId val="979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26506"/>
        <c:axId val="70827527"/>
      </c:barChart>
      <c:catAx>
        <c:axId val="992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527"/>
        <c:auto val="1"/>
        <c:lblAlgn val="ctr"/>
        <c:lblOffset val="100"/>
        <c:noMultiLvlLbl val="0"/>
      </c:catAx>
      <c:valAx>
        <c:axId val="708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33610"/>
        <c:axId val="77971720"/>
      </c:barChart>
      <c:catAx>
        <c:axId val="302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720"/>
        <c:auto val="1"/>
        <c:lblAlgn val="ctr"/>
        <c:lblOffset val="100"/>
        <c:noMultiLvlLbl val="0"/>
      </c:catAx>
      <c:valAx>
        <c:axId val="779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90586"/>
        <c:axId val="97800712"/>
      </c:barChart>
      <c:catAx>
        <c:axId val="288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712"/>
        <c:auto val="1"/>
        <c:lblAlgn val="ctr"/>
        <c:lblOffset val="100"/>
        <c:noMultiLvlLbl val="0"/>
      </c:catAx>
      <c:valAx>
        <c:axId val="978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9839"/>
        <c:axId val="34755964"/>
      </c:barChart>
      <c:catAx>
        <c:axId val="9590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964"/>
        <c:auto val="1"/>
        <c:lblAlgn val="ctr"/>
        <c:lblOffset val="100"/>
        <c:noMultiLvlLbl val="0"/>
      </c:catAx>
      <c:valAx>
        <c:axId val="347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