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34807"/>
        <c:axId val="1415607"/>
      </c:scatterChart>
      <c:valAx>
        <c:axId val="15134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07"/>
        <c:crossesAt val="0"/>
        <c:crossBetween val="midCat"/>
      </c:valAx>
      <c:valAx>
        <c:axId val="1415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61625"/>
        <c:axId val="29955122"/>
      </c:scatterChart>
      <c:valAx>
        <c:axId val="65761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122"/>
        <c:crossesAt val="0"/>
        <c:crossBetween val="midCat"/>
      </c:valAx>
      <c:valAx>
        <c:axId val="29955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