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01470"/>
        <c:axId val="49645681"/>
      </c:scatterChart>
      <c:valAx>
        <c:axId val="63901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681"/>
        <c:crossesAt val="0"/>
        <c:crossBetween val="midCat"/>
      </c:valAx>
      <c:valAx>
        <c:axId val="49645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629127"/>
        <c:axId val="11471866"/>
      </c:scatterChart>
      <c:valAx>
        <c:axId val="87629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866"/>
        <c:crossesAt val="0"/>
        <c:crossBetween val="midCat"/>
      </c:valAx>
      <c:valAx>
        <c:axId val="11471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