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93398"/>
        <c:axId val="57707646"/>
      </c:scatterChart>
      <c:valAx>
        <c:axId val="36093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46"/>
        <c:crossesAt val="0"/>
        <c:crossBetween val="midCat"/>
      </c:valAx>
      <c:valAx>
        <c:axId val="5770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35091"/>
        <c:axId val="75539844"/>
      </c:scatterChart>
      <c:valAx>
        <c:axId val="896350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44"/>
        <c:crossesAt val="0"/>
        <c:crossBetween val="midCat"/>
      </c:valAx>
      <c:valAx>
        <c:axId val="7553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9726"/>
        <c:axId val="92521377"/>
      </c:scatterChart>
      <c:valAx>
        <c:axId val="630497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77"/>
        <c:crossesAt val="0"/>
        <c:crossBetween val="midCat"/>
      </c:valAx>
      <c:valAx>
        <c:axId val="9252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00"/>
        <c:axId val="18876811"/>
      </c:scatterChart>
      <c:valAx>
        <c:axId val="272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11"/>
        <c:crossesAt val="0"/>
        <c:crossBetween val="midCat"/>
      </c:valAx>
      <c:valAx>
        <c:axId val="1887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3070"/>
        <c:axId val="75958734"/>
      </c:scatterChart>
      <c:valAx>
        <c:axId val="62733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734"/>
        <c:crossesAt val="0"/>
        <c:crossBetween val="midCat"/>
      </c:valAx>
      <c:valAx>
        <c:axId val="7595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8903"/>
        <c:axId val="77836911"/>
      </c:scatterChart>
      <c:valAx>
        <c:axId val="22378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11"/>
        <c:crossesAt val="0"/>
        <c:crossBetween val="midCat"/>
      </c:valAx>
      <c:valAx>
        <c:axId val="7783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180"/>
        <c:axId val="95791362"/>
      </c:scatterChart>
      <c:valAx>
        <c:axId val="2855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62"/>
        <c:crossesAt val="0"/>
        <c:crossBetween val="midCat"/>
      </c:valAx>
      <c:valAx>
        <c:axId val="9579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35933"/>
        <c:axId val="3340654"/>
      </c:scatterChart>
      <c:valAx>
        <c:axId val="340359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4"/>
        <c:crossesAt val="0"/>
        <c:crossBetween val="midCat"/>
      </c:valAx>
      <c:valAx>
        <c:axId val="3340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5099"/>
        <c:axId val="96079202"/>
      </c:scatterChart>
      <c:valAx>
        <c:axId val="36685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02"/>
        <c:crossesAt val="0"/>
        <c:crossBetween val="midCat"/>
      </c:valAx>
      <c:valAx>
        <c:axId val="9607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93211"/>
        <c:axId val="77754259"/>
      </c:scatterChart>
      <c:valAx>
        <c:axId val="95193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259"/>
        <c:crossesAt val="0"/>
        <c:crossBetween val="midCat"/>
      </c:valAx>
      <c:valAx>
        <c:axId val="77754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4750"/>
        <c:axId val="51780210"/>
      </c:scatterChart>
      <c:valAx>
        <c:axId val="85164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10"/>
        <c:crossesAt val="0"/>
        <c:crossBetween val="midCat"/>
      </c:valAx>
      <c:valAx>
        <c:axId val="5178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18621"/>
        <c:axId val="48344810"/>
      </c:scatterChart>
      <c:valAx>
        <c:axId val="32518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10"/>
        <c:crossesAt val="0"/>
        <c:crossBetween val="midCat"/>
      </c:valAx>
      <c:valAx>
        <c:axId val="4834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