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26095"/>
        <c:axId val="94852288"/>
      </c:scatterChart>
      <c:valAx>
        <c:axId val="33126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288"/>
        <c:crossesAt val="0"/>
        <c:crossBetween val="midCat"/>
      </c:valAx>
      <c:valAx>
        <c:axId val="9485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22785"/>
        <c:axId val="47348317"/>
      </c:scatterChart>
      <c:valAx>
        <c:axId val="57722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17"/>
        <c:crossesAt val="0"/>
        <c:crossBetween val="midCat"/>
      </c:valAx>
      <c:valAx>
        <c:axId val="47348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