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70959"/>
        <c:axId val="91811576"/>
      </c:scatterChart>
      <c:valAx>
        <c:axId val="97570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76"/>
        <c:crossesAt val="0"/>
        <c:crossBetween val="midCat"/>
      </c:valAx>
      <c:valAx>
        <c:axId val="9181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3894"/>
        <c:axId val="56114182"/>
      </c:scatterChart>
      <c:valAx>
        <c:axId val="68713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82"/>
        <c:crossesAt val="0"/>
        <c:crossBetween val="midCat"/>
      </c:valAx>
      <c:valAx>
        <c:axId val="5611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7175"/>
        <c:axId val="90827995"/>
      </c:scatterChart>
      <c:valAx>
        <c:axId val="44137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95"/>
        <c:crossesAt val="0"/>
        <c:crossBetween val="midCat"/>
      </c:valAx>
      <c:valAx>
        <c:axId val="9082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3514"/>
        <c:axId val="8529099"/>
      </c:scatterChart>
      <c:valAx>
        <c:axId val="930135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99"/>
        <c:crossesAt val="0"/>
        <c:crossBetween val="midCat"/>
      </c:valAx>
      <c:valAx>
        <c:axId val="852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7951"/>
        <c:axId val="18447729"/>
      </c:scatterChart>
      <c:valAx>
        <c:axId val="69647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29"/>
        <c:crossesAt val="0"/>
        <c:crossBetween val="midCat"/>
      </c:valAx>
      <c:valAx>
        <c:axId val="1844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53076"/>
        <c:axId val="96742310"/>
      </c:scatterChart>
      <c:valAx>
        <c:axId val="30253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10"/>
        <c:crossesAt val="0"/>
        <c:crossBetween val="midCat"/>
      </c:valAx>
      <c:valAx>
        <c:axId val="9674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8436"/>
        <c:axId val="87435605"/>
      </c:scatterChart>
      <c:valAx>
        <c:axId val="61618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05"/>
        <c:crossesAt val="0"/>
        <c:crossBetween val="midCat"/>
      </c:valAx>
      <c:valAx>
        <c:axId val="8743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4361"/>
        <c:axId val="48094172"/>
      </c:scatterChart>
      <c:valAx>
        <c:axId val="125643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72"/>
        <c:crossesAt val="0"/>
        <c:crossBetween val="midCat"/>
      </c:valAx>
      <c:valAx>
        <c:axId val="4809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6506"/>
        <c:axId val="1055999"/>
      </c:scatterChart>
      <c:valAx>
        <c:axId val="145965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9"/>
        <c:crossesAt val="0"/>
        <c:crossBetween val="midCat"/>
      </c:valAx>
      <c:valAx>
        <c:axId val="105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8480"/>
        <c:axId val="41466172"/>
      </c:scatterChart>
      <c:valAx>
        <c:axId val="231984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172"/>
        <c:crossesAt val="0"/>
        <c:crossBetween val="midCat"/>
      </c:valAx>
      <c:valAx>
        <c:axId val="4146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9749"/>
        <c:axId val="97165935"/>
      </c:scatterChart>
      <c:valAx>
        <c:axId val="12949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935"/>
        <c:crossesAt val="0"/>
        <c:crossBetween val="midCat"/>
      </c:valAx>
      <c:valAx>
        <c:axId val="9716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20281"/>
        <c:axId val="56086989"/>
      </c:scatterChart>
      <c:valAx>
        <c:axId val="22620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89"/>
        <c:crossesAt val="0"/>
        <c:crossBetween val="midCat"/>
      </c:valAx>
      <c:valAx>
        <c:axId val="5608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