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450750"/>
        <c:axId val="75026472"/>
      </c:scatterChart>
      <c:valAx>
        <c:axId val="51450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472"/>
        <c:crossesAt val="0"/>
        <c:crossBetween val="midCat"/>
      </c:valAx>
      <c:valAx>
        <c:axId val="7502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91606"/>
        <c:axId val="26526540"/>
      </c:scatterChart>
      <c:valAx>
        <c:axId val="151916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40"/>
        <c:crossesAt val="0"/>
        <c:crossBetween val="midCat"/>
      </c:valAx>
      <c:valAx>
        <c:axId val="2652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1828"/>
        <c:axId val="66504075"/>
      </c:scatterChart>
      <c:valAx>
        <c:axId val="56711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75"/>
        <c:crossesAt val="0"/>
        <c:crossBetween val="midCat"/>
      </c:valAx>
      <c:valAx>
        <c:axId val="6650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0234"/>
        <c:axId val="85465461"/>
      </c:scatterChart>
      <c:valAx>
        <c:axId val="920602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461"/>
        <c:crossesAt val="0"/>
        <c:crossBetween val="midCat"/>
      </c:valAx>
      <c:valAx>
        <c:axId val="8546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0946"/>
        <c:axId val="84746683"/>
      </c:scatterChart>
      <c:valAx>
        <c:axId val="147809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683"/>
        <c:crossesAt val="0"/>
        <c:crossBetween val="midCat"/>
      </c:valAx>
      <c:valAx>
        <c:axId val="8474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7682"/>
        <c:axId val="61341446"/>
      </c:scatterChart>
      <c:valAx>
        <c:axId val="6627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446"/>
        <c:crossesAt val="0"/>
        <c:crossBetween val="midCat"/>
      </c:valAx>
      <c:valAx>
        <c:axId val="6134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89899"/>
        <c:axId val="28357077"/>
      </c:scatterChart>
      <c:valAx>
        <c:axId val="809898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077"/>
        <c:crossesAt val="0"/>
        <c:crossBetween val="midCat"/>
      </c:valAx>
      <c:valAx>
        <c:axId val="2835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34376"/>
        <c:axId val="24236802"/>
      </c:scatterChart>
      <c:valAx>
        <c:axId val="56334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02"/>
        <c:crossesAt val="0"/>
        <c:crossBetween val="midCat"/>
      </c:valAx>
      <c:valAx>
        <c:axId val="24236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6116"/>
        <c:axId val="18935184"/>
      </c:scatterChart>
      <c:valAx>
        <c:axId val="749561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184"/>
        <c:crossesAt val="0"/>
        <c:crossBetween val="midCat"/>
      </c:valAx>
      <c:valAx>
        <c:axId val="1893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9812"/>
        <c:axId val="56459886"/>
      </c:scatterChart>
      <c:valAx>
        <c:axId val="25709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886"/>
        <c:crossesAt val="0"/>
        <c:crossBetween val="midCat"/>
      </c:valAx>
      <c:valAx>
        <c:axId val="56459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83412"/>
        <c:axId val="58631265"/>
      </c:scatterChart>
      <c:valAx>
        <c:axId val="77183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265"/>
        <c:crossesAt val="0"/>
        <c:crossBetween val="midCat"/>
      </c:valAx>
      <c:valAx>
        <c:axId val="5863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446"/>
        <c:axId val="41335391"/>
      </c:scatterChart>
      <c:valAx>
        <c:axId val="567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91"/>
        <c:crossesAt val="0"/>
        <c:crossBetween val="midCat"/>
      </c:valAx>
      <c:valAx>
        <c:axId val="41335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