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78478"/>
        <c:axId val="79401453"/>
      </c:scatterChart>
      <c:valAx>
        <c:axId val="231784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453"/>
        <c:crossesAt val="0"/>
        <c:crossBetween val="midCat"/>
      </c:valAx>
      <c:valAx>
        <c:axId val="79401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1860"/>
        <c:axId val="81936227"/>
      </c:scatterChart>
      <c:valAx>
        <c:axId val="173718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227"/>
        <c:crossesAt val="0"/>
        <c:crossBetween val="midCat"/>
      </c:valAx>
      <c:valAx>
        <c:axId val="8193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14044"/>
        <c:axId val="39890362"/>
      </c:scatterChart>
      <c:valAx>
        <c:axId val="729140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362"/>
        <c:crossesAt val="0"/>
        <c:crossBetween val="midCat"/>
      </c:valAx>
      <c:valAx>
        <c:axId val="39890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6676"/>
        <c:axId val="31642926"/>
      </c:scatterChart>
      <c:valAx>
        <c:axId val="284166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26"/>
        <c:crossesAt val="0"/>
        <c:crossBetween val="midCat"/>
      </c:valAx>
      <c:valAx>
        <c:axId val="3164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0329"/>
        <c:axId val="14029776"/>
      </c:scatterChart>
      <c:valAx>
        <c:axId val="14320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776"/>
        <c:crossesAt val="0"/>
        <c:crossBetween val="midCat"/>
      </c:valAx>
      <c:valAx>
        <c:axId val="1402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19571"/>
        <c:axId val="23401971"/>
      </c:scatterChart>
      <c:valAx>
        <c:axId val="12219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971"/>
        <c:crossesAt val="0"/>
        <c:crossBetween val="midCat"/>
      </c:valAx>
      <c:valAx>
        <c:axId val="23401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75571"/>
        <c:axId val="17952923"/>
      </c:scatterChart>
      <c:valAx>
        <c:axId val="520755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23"/>
        <c:crossesAt val="0"/>
        <c:crossBetween val="midCat"/>
      </c:valAx>
      <c:valAx>
        <c:axId val="17952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0478"/>
        <c:axId val="51312651"/>
      </c:scatterChart>
      <c:valAx>
        <c:axId val="138204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651"/>
        <c:crossesAt val="0"/>
        <c:crossBetween val="midCat"/>
      </c:valAx>
      <c:valAx>
        <c:axId val="51312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29945"/>
        <c:axId val="78839193"/>
      </c:scatterChart>
      <c:valAx>
        <c:axId val="62829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193"/>
        <c:crossesAt val="0"/>
        <c:crossBetween val="midCat"/>
      </c:valAx>
      <c:valAx>
        <c:axId val="7883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25894"/>
        <c:axId val="76370017"/>
      </c:scatterChart>
      <c:valAx>
        <c:axId val="278258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017"/>
        <c:crossesAt val="0"/>
        <c:crossBetween val="midCat"/>
      </c:valAx>
      <c:valAx>
        <c:axId val="7637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3030"/>
        <c:axId val="95003510"/>
      </c:scatterChart>
      <c:valAx>
        <c:axId val="597630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510"/>
        <c:crossesAt val="0"/>
        <c:crossBetween val="midCat"/>
      </c:valAx>
      <c:valAx>
        <c:axId val="9500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058983"/>
        <c:axId val="66866779"/>
      </c:scatterChart>
      <c:valAx>
        <c:axId val="390589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779"/>
        <c:crossesAt val="0"/>
        <c:crossBetween val="midCat"/>
      </c:valAx>
      <c:valAx>
        <c:axId val="66866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