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8924908"/>
        <c:axId val="23120771"/>
      </c:scatterChart>
      <c:valAx>
        <c:axId val="789249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120771"/>
        <c:crossesAt val="0"/>
        <c:crossBetween val="midCat"/>
      </c:valAx>
      <c:valAx>
        <c:axId val="231207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92490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